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Direct Water Footprint" sheetId="1" state="visible" r:id="rId2"/>
    <sheet name="Indirect Water Footprint" sheetId="2" state="visible" r:id="rId3"/>
    <sheet name="Indirect WF Graph" sheetId="3" state="visible" r:id="rId4"/>
    <sheet name="Indirect WF Pie Chart" sheetId="4" state="visible" r:id="rId5"/>
    <sheet name="Comparisons Other Countries" sheetId="5" state="visible" r:id="rId6"/>
  </sheets>
  <definedNames>
    <definedName function="false" hidden="false" localSheetId="4" name="_xlnm.Print_Area" vbProcedure="false">'Comparisons Other Countries'!$A$1:$I$183</definedName>
    <definedName function="false" hidden="false" localSheetId="4" name="_xlnm.Print_Titles" vbProcedure="false">'Comparisons Other Countries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96">
  <si>
    <t xml:space="preserve">Direct Water Footprint Calculator</t>
  </si>
  <si>
    <t xml:space="preserve">Directions:</t>
  </si>
  <si>
    <t xml:space="preserve">Insert your results in gal/yr.</t>
  </si>
  <si>
    <t xml:space="preserve">Insert your results in gal/yr in cell B11</t>
  </si>
  <si>
    <t xml:space="preserve">Insert # of people in household in cell B18</t>
  </si>
  <si>
    <t xml:space="preserve">Home Water Works Calculator</t>
  </si>
  <si>
    <t xml:space="preserve">Household</t>
  </si>
  <si>
    <t xml:space="preserve">gal/yr</t>
  </si>
  <si>
    <t xml:space="preserve">&lt;----This is where you need to enter your total household water use from the Home Water Works website</t>
  </si>
  <si>
    <t xml:space="preserve">gal/week</t>
  </si>
  <si>
    <t xml:space="preserve">gal/day</t>
  </si>
  <si>
    <t xml:space="preserve">liters/yr</t>
  </si>
  <si>
    <t xml:space="preserve">liters/week</t>
  </si>
  <si>
    <t xml:space="preserve">liters/day</t>
  </si>
  <si>
    <t xml:space="preserve">Personal</t>
  </si>
  <si>
    <t xml:space="preserve"># of people in household</t>
  </si>
  <si>
    <t xml:space="preserve">&lt;----This is where you need to enter the # of people in your household</t>
  </si>
  <si>
    <t xml:space="preserve">&lt;----This is how much water you use each day, on average.  It is commonly referred to as your "Gallons per Capita per Day" or GPCD</t>
  </si>
  <si>
    <t xml:space="preserve">Total Indoor</t>
  </si>
  <si>
    <t xml:space="preserve">Faucet</t>
  </si>
  <si>
    <t xml:space="preserve">Toilet</t>
  </si>
  <si>
    <t xml:space="preserve">Shower</t>
  </si>
  <si>
    <t xml:space="preserve">Bathtub</t>
  </si>
  <si>
    <t xml:space="preserve">Dishwasher</t>
  </si>
  <si>
    <t xml:space="preserve">Clothes Washer</t>
  </si>
  <si>
    <t xml:space="preserve">Leaks</t>
  </si>
  <si>
    <t xml:space="preserve">Other Indoor</t>
  </si>
  <si>
    <t xml:space="preserve">Outdoor</t>
  </si>
  <si>
    <t xml:space="preserve">&lt;----This is where you need to enter gallons per year for each area of use (toilet, shower, etc)</t>
  </si>
  <si>
    <t xml:space="preserve">YOUR DIRECT WATER FOOTPRINT IN GALLONS PER DAY EQUALS</t>
  </si>
  <si>
    <t xml:space="preserve">Indirect Water Footprint Calculator</t>
  </si>
  <si>
    <t xml:space="preserve">Food</t>
  </si>
  <si>
    <t xml:space="preserve">Unit</t>
  </si>
  <si>
    <t xml:space="preserve">Virtual Water Content (gallon) Per Unit </t>
  </si>
  <si>
    <t xml:space="preserve">Source and Credits</t>
  </si>
  <si>
    <t xml:space="preserve">Your Weekly Consumption</t>
  </si>
  <si>
    <t xml:space="preserve">Your Weekly Water Footprint</t>
  </si>
  <si>
    <t xml:space="preserve">Mean Daily Consumption</t>
  </si>
  <si>
    <t xml:space="preserve">Mean Daily Water Footprint</t>
  </si>
  <si>
    <t xml:space="preserve">1 glass of beer </t>
  </si>
  <si>
    <t xml:space="preserve">8 oz. or 1 cup</t>
  </si>
  <si>
    <t xml:space="preserve">Hoekstra, et al., 2006</t>
  </si>
  <si>
    <t xml:space="preserve">1 glass of milk</t>
  </si>
  <si>
    <t xml:space="preserve">6.4 oz. or 4/5 cup</t>
  </si>
  <si>
    <t xml:space="preserve">1 cup of coffee</t>
  </si>
  <si>
    <t xml:space="preserve">4 oz. or 1/2 cup</t>
  </si>
  <si>
    <t xml:space="preserve">1 cup of tea </t>
  </si>
  <si>
    <t xml:space="preserve">1 glass of wine </t>
  </si>
  <si>
    <t xml:space="preserve">1 glass of apple juice </t>
  </si>
  <si>
    <t xml:space="preserve">1 glass of orange juice </t>
  </si>
  <si>
    <t xml:space="preserve">1 potato </t>
  </si>
  <si>
    <t xml:space="preserve">100 g or 1 medium size</t>
  </si>
  <si>
    <t xml:space="preserve">1 apple </t>
  </si>
  <si>
    <t xml:space="preserve">1 tomato </t>
  </si>
  <si>
    <t xml:space="preserve">70 g or 1 medium size</t>
  </si>
  <si>
    <t xml:space="preserve">1 orange</t>
  </si>
  <si>
    <t xml:space="preserve">100 g or1 medium size</t>
  </si>
  <si>
    <t xml:space="preserve">1 egg</t>
  </si>
  <si>
    <t xml:space="preserve">40 g or 1 medium size</t>
  </si>
  <si>
    <t xml:space="preserve">1 bag of potato crisps</t>
  </si>
  <si>
    <t xml:space="preserve">200 g or 7 oz. or 1 big bag</t>
  </si>
  <si>
    <t xml:space="preserve">1 serving of cereal </t>
  </si>
  <si>
    <t xml:space="preserve">1 cup or 8 oz.</t>
  </si>
  <si>
    <t xml:space="preserve">Mekonnen, et al., 2010</t>
  </si>
  <si>
    <t xml:space="preserve">1 slice of bread</t>
  </si>
  <si>
    <t xml:space="preserve">30 g or 1 oz.</t>
  </si>
  <si>
    <t xml:space="preserve">1 slice of bread with cheese</t>
  </si>
  <si>
    <t xml:space="preserve">30 g bread + 10 g cheese</t>
  </si>
  <si>
    <t xml:space="preserve">1 hamburger</t>
  </si>
  <si>
    <t xml:space="preserve">150 g or 5 oz.</t>
  </si>
  <si>
    <t xml:space="preserve">1 serving of Beef</t>
  </si>
  <si>
    <t xml:space="preserve">3 oz.</t>
  </si>
  <si>
    <t xml:space="preserve">National Geographic</t>
  </si>
  <si>
    <t xml:space="preserve">1 serving of Poultry</t>
  </si>
  <si>
    <t xml:space="preserve">1 serving of Pork</t>
  </si>
  <si>
    <t xml:space="preserve">1 serving of Goat Meat</t>
  </si>
  <si>
    <t xml:space="preserve">Food Subtotal</t>
  </si>
  <si>
    <t xml:space="preserve">Clothing</t>
  </si>
  <si>
    <t xml:space="preserve">Your Annual Consumption</t>
  </si>
  <si>
    <t xml:space="preserve">Your Annual Water Footprint</t>
  </si>
  <si>
    <t xml:space="preserve">1 pair of shoes (leather)</t>
  </si>
  <si>
    <t xml:space="preserve">1 cotton T-shirt </t>
  </si>
  <si>
    <t xml:space="preserve">1 pair of jeans</t>
  </si>
  <si>
    <t xml:space="preserve">Chapagain, et al., 2006</t>
  </si>
  <si>
    <t xml:space="preserve">1 single bed sheets</t>
  </si>
  <si>
    <t xml:space="preserve">1 diaper</t>
  </si>
  <si>
    <t xml:space="preserve">1 Johnson's cotton bud</t>
  </si>
  <si>
    <t xml:space="preserve">Clothing Subtotal</t>
  </si>
  <si>
    <t xml:space="preserve">Transportation</t>
  </si>
  <si>
    <t xml:space="preserve">Gasoline</t>
  </si>
  <si>
    <t xml:space="preserve">1 gallon</t>
  </si>
  <si>
    <t xml:space="preserve">Car washing </t>
  </si>
  <si>
    <t xml:space="preserve">1 time</t>
  </si>
  <si>
    <t xml:space="preserve">Air travel by # of trips</t>
  </si>
  <si>
    <t xml:space="preserve">700 miles per round trip *</t>
  </si>
  <si>
    <t xml:space="preserve">`</t>
  </si>
  <si>
    <t xml:space="preserve">Transportation Subtotal</t>
  </si>
  <si>
    <t xml:space="preserve">YOUR INDIRECT WATER FOOTPRINT IN GALLONS PER DAY EQUALS</t>
  </si>
  <si>
    <t xml:space="preserve">Note: </t>
  </si>
  <si>
    <t xml:space="preserve">* Chicago - San Francisco is 700 miles round-trip; cross-country  is 6000 miles round-trip; Chicago - Istanbul is 10,000 miles round-trip.</t>
  </si>
  <si>
    <t xml:space="preserve">Reference:</t>
  </si>
  <si>
    <t xml:space="preserve">1. Chapagain, A. K., et al. "The water footprint of cotton consumption: An assessment of the impact of worldwide consumption of cotton products on the water resources in the cotton producing countries." Ecological economics 60.1 (2006): 186-203. </t>
  </si>
  <si>
    <t xml:space="preserve">2. Hoekstra, Arjen Y., and Ashok K. Chapagain. "Water footprints of nations: water use by people as a function of their consumption pattern." Water resources management 21.1 (2007): 35-48.  
</t>
  </si>
  <si>
    <t xml:space="preserve">3. Mekonnen, M. M., and A. Y. Hoekstra. "The green, blue and grey water footprint of farm animals and animal products." (2010).</t>
  </si>
  <si>
    <t xml:space="preserve">4. National Geographics, Water Footprint Calculator Methodology and Tips, http://environment.nationalgeographic.com/environment/freshwater/water-calculator-methodology/#page=2</t>
  </si>
  <si>
    <t xml:space="preserve">5. Water Footprint Network, Water Footprint of Food Product, http://www.waterfootprint.org/?page=files/Animal-product</t>
  </si>
  <si>
    <t xml:space="preserve">Indirect Water Footprint Comparisons by Country</t>
  </si>
  <si>
    <t xml:space="preserve">Source: Mekonnen, M.M. and Hoekstra, A.Y. (2011) National water footprint accounts: the green, blue and grey water footprint of production and consumption.  Value of Water Research Report Series No. 50, UNESCO-IHE, Delft</t>
  </si>
  <si>
    <t xml:space="preserve">Period 1996 - 2005   "Internal" refers to production within country   "External refers to imports from other countries</t>
  </si>
  <si>
    <t xml:space="preserve">Country</t>
  </si>
  <si>
    <t xml:space="preserve">Population  (thousands)</t>
  </si>
  <si>
    <t xml:space="preserve">Water Footprint of Agricultural Products (m3/cap/yr)</t>
  </si>
  <si>
    <t xml:space="preserve">Water Footprint of Industrial Products (m3/cap/yr)</t>
  </si>
  <si>
    <t xml:space="preserve">Total Indirect Water Footprint</t>
  </si>
  <si>
    <t xml:space="preserve">Internal Blue</t>
  </si>
  <si>
    <t xml:space="preserve">External Blue</t>
  </si>
  <si>
    <t xml:space="preserve">Total Agricultural</t>
  </si>
  <si>
    <t xml:space="preserve">Total Industrial</t>
  </si>
  <si>
    <t xml:space="preserve">m3/cap/yr</t>
  </si>
  <si>
    <t xml:space="preserve">liters per person per day</t>
  </si>
  <si>
    <t xml:space="preserve">gallons per person per day</t>
  </si>
  <si>
    <t xml:space="preserve">Albania</t>
  </si>
  <si>
    <t xml:space="preserve">Algeri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, Dem Republic</t>
  </si>
  <si>
    <t xml:space="preserve">Congo, Republic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ominica</t>
  </si>
  <si>
    <t xml:space="preserve">Dominican Republic</t>
  </si>
  <si>
    <t xml:space="preserve">East Timor   </t>
  </si>
  <si>
    <t xml:space="preserve">Ecuador</t>
  </si>
  <si>
    <t xml:space="preserve">Egypt</t>
  </si>
  <si>
    <t xml:space="preserve">El Salvador</t>
  </si>
  <si>
    <t xml:space="preserve">Eritrea</t>
  </si>
  <si>
    <t xml:space="preserve">Estonia</t>
  </si>
  <si>
    <t xml:space="preserve">Ethiopia</t>
  </si>
  <si>
    <t xml:space="preserve">Fiji Islands</t>
  </si>
  <si>
    <t xml:space="preserve">Finland</t>
  </si>
  <si>
    <t xml:space="preserve">France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, Dem People's Rep</t>
  </si>
  <si>
    <t xml:space="preserve">Korea, Republic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thuania</t>
  </si>
  <si>
    <t xml:space="preserve">Luxembourg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uritania</t>
  </si>
  <si>
    <t xml:space="preserve">Mauritius</t>
  </si>
  <si>
    <t xml:space="preserve">Mexico</t>
  </si>
  <si>
    <t xml:space="preserve">Moldova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cc. Palestinian Terr.</t>
  </si>
  <si>
    <t xml:space="preserve">Pakistan</t>
  </si>
  <si>
    <t xml:space="preserve">Panam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/Grenadines</t>
  </si>
  <si>
    <t xml:space="preserve">Samoa</t>
  </si>
  <si>
    <t xml:space="preserve">Sao Tome and Principe</t>
  </si>
  <si>
    <t xml:space="preserve">Saudi Arabia</t>
  </si>
  <si>
    <t xml:space="preserve">Senegal</t>
  </si>
  <si>
    <t xml:space="preserve">Serbia and Montenegro</t>
  </si>
  <si>
    <t xml:space="preserve">Seychelles</t>
  </si>
  <si>
    <t xml:space="preserve">Sierra Leone</t>
  </si>
  <si>
    <t xml:space="preserve">Slovakia</t>
  </si>
  <si>
    <t xml:space="preserve">Slovenia</t>
  </si>
  <si>
    <t xml:space="preserve">Solomon Islands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jikistan</t>
  </si>
  <si>
    <t xml:space="preserve">Tanzania</t>
  </si>
  <si>
    <t xml:space="preserve">Thailand</t>
  </si>
  <si>
    <t xml:space="preserve">Togo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Uganda</t>
  </si>
  <si>
    <t xml:space="preserve">UK</t>
  </si>
  <si>
    <t xml:space="preserve">Ukraine</t>
  </si>
  <si>
    <t xml:space="preserve">United Arab Emirates</t>
  </si>
  <si>
    <t xml:space="preserve">Uruguay</t>
  </si>
  <si>
    <t xml:space="preserve">USA</t>
  </si>
  <si>
    <t xml:space="preserve">Uzbekistan</t>
  </si>
  <si>
    <t xml:space="preserve">Vanuatu</t>
  </si>
  <si>
    <t xml:space="preserve">Venezuela</t>
  </si>
  <si>
    <t xml:space="preserve">Viet Nam</t>
  </si>
  <si>
    <t xml:space="preserve">Yemen</t>
  </si>
  <si>
    <t xml:space="preserve">Zambia</t>
  </si>
  <si>
    <t xml:space="preserve">Zimbabwe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dobe Gothic Std B"/>
      <family val="0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2"/>
      <color rgb="FF865357"/>
      <name val="Calibri"/>
      <family val="2"/>
    </font>
    <font>
      <b val="true"/>
      <sz val="14"/>
      <color rgb="FFFF6600"/>
      <name val="Calibri"/>
      <family val="2"/>
    </font>
    <font>
      <sz val="8"/>
      <color rgb="FF000000"/>
      <name val="Calibri"/>
      <family val="2"/>
    </font>
    <font>
      <sz val="11"/>
      <color rgb="FFFFFFFF"/>
      <name val="Calibri"/>
      <family val="2"/>
    </font>
    <font>
      <sz val="8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4EE257"/>
        <bgColor rgb="FF99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5A5A5"/>
      </patternFill>
    </fill>
    <fill>
      <patternFill patternType="solid">
        <fgColor rgb="FFFFCC99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medium"/>
      <right/>
      <top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5A5A5"/>
      <rgbColor rgb="FF808080"/>
      <rgbColor rgb="FF5B9BD5"/>
      <rgbColor rgb="FF865357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our Indirect Water Footprint of Food Consumption Each Day</a:t>
            </a:r>
          </a:p>
        </c:rich>
      </c:tx>
      <c:layout>
        <c:manualLayout>
          <c:xMode val="edge"/>
          <c:yMode val="edge"/>
          <c:x val="0.16854612227262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158478302427834"/>
          <c:w val="0.947116007777058"/>
          <c:h val="0.765054482890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irect Water Footprint'!$H$3</c:f>
              <c:strCache>
                <c:ptCount val="1"/>
                <c:pt idx="0">
                  <c:v>Mean Daily Water Footprint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rect Water Footprint'!$A$4:$A$24</c:f>
              <c:strCache>
                <c:ptCount val="21"/>
                <c:pt idx="0">
                  <c:v>1 glass of beer </c:v>
                </c:pt>
                <c:pt idx="1">
                  <c:v>1 glass of milk</c:v>
                </c:pt>
                <c:pt idx="2">
                  <c:v>1 cup of coffee</c:v>
                </c:pt>
                <c:pt idx="3">
                  <c:v>1 cup of tea </c:v>
                </c:pt>
                <c:pt idx="4">
                  <c:v>1 glass of wine </c:v>
                </c:pt>
                <c:pt idx="5">
                  <c:v>1 glass of apple juice </c:v>
                </c:pt>
                <c:pt idx="6">
                  <c:v>1 glass of orange juice </c:v>
                </c:pt>
                <c:pt idx="7">
                  <c:v>1 potato </c:v>
                </c:pt>
                <c:pt idx="8">
                  <c:v>1 apple </c:v>
                </c:pt>
                <c:pt idx="9">
                  <c:v>1 tomato </c:v>
                </c:pt>
                <c:pt idx="10">
                  <c:v>1 orange</c:v>
                </c:pt>
                <c:pt idx="11">
                  <c:v>1 egg</c:v>
                </c:pt>
                <c:pt idx="12">
                  <c:v>1 bag of potato crisps</c:v>
                </c:pt>
                <c:pt idx="13">
                  <c:v>1 serving of cereal </c:v>
                </c:pt>
                <c:pt idx="14">
                  <c:v>1 slice of bread</c:v>
                </c:pt>
                <c:pt idx="15">
                  <c:v>1 slice of bread with cheese</c:v>
                </c:pt>
                <c:pt idx="16">
                  <c:v>1 hamburger</c:v>
                </c:pt>
                <c:pt idx="17">
                  <c:v>1 serving of Beef</c:v>
                </c:pt>
                <c:pt idx="18">
                  <c:v>1 serving of Poultry</c:v>
                </c:pt>
                <c:pt idx="19">
                  <c:v>1 serving of Pork</c:v>
                </c:pt>
                <c:pt idx="20">
                  <c:v>1 serving of Goat Meat</c:v>
                </c:pt>
              </c:strCache>
            </c:strRef>
          </c:cat>
          <c:val>
            <c:numRef>
              <c:f>'Indirect Water Footprint'!$H$4:$H$2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75"/>
        <c:overlap val="-25"/>
        <c:axId val="707432"/>
        <c:axId val="90914831"/>
      </c:barChart>
      <c:catAx>
        <c:axId val="70743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4831"/>
        <c:crossesAt val="0"/>
        <c:auto val="1"/>
        <c:lblAlgn val="ctr"/>
        <c:lblOffset val="100"/>
        <c:noMultiLvlLbl val="0"/>
      </c:catAx>
      <c:valAx>
        <c:axId val="90914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956794124001"/>
          <c:y val="0.934939144841649"/>
          <c:w val="0.22709008425145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our Daily Indirect Water Footprint</a:t>
            </a:r>
          </a:p>
        </c:rich>
      </c:tx>
      <c:layout>
        <c:manualLayout>
          <c:xMode val="edge"/>
          <c:yMode val="edge"/>
          <c:x val="0.30676171959386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447828904731"/>
          <c:y val="0.199643152998152"/>
          <c:w val="0.555541153596889"/>
          <c:h val="0.712037214044478"/>
        </c:manualLayout>
      </c:layout>
      <c:pieChart>
        <c:varyColors val="1"/>
        <c:ser>
          <c:idx val="0"/>
          <c:order val="0"/>
          <c:tx>
            <c:strRef>
              <c:f>"Your Daily Virtual Water Footprint"</c:f>
              <c:strCache>
                <c:ptCount val="1"/>
                <c:pt idx="0">
                  <c:v>Your Daily Virtual Water Footprint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direct Water Footprint'!$A$3,'Indirect Water Footprint'!$A$26,'Indirect Water Footprint'!$A$34</c:f>
              <c:strCache>
                <c:ptCount val="3"/>
                <c:pt idx="0">
                  <c:v>Food</c:v>
                </c:pt>
                <c:pt idx="1">
                  <c:v>Clothing</c:v>
                </c:pt>
                <c:pt idx="2">
                  <c:v>Transportation</c:v>
                </c:pt>
              </c:strCache>
            </c:strRef>
          </c:cat>
          <c:val>
            <c:numRef>
              <c:f>'Indirect Water Footprint'!$H$25,'Indirect Water Footprint'!$H$33,'Indirect Water Footprint'!$H$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32166774681"/>
          <c:y val="0.494934047027337"/>
          <c:w val="0.115834953553683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40" activeCellId="0" sqref="I4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45.16"/>
    <col collapsed="false" customWidth="true" hidden="false" outlineLevel="0" max="5" min="3" style="0" width="9.15"/>
    <col collapsed="false" customWidth="true" hidden="false" outlineLevel="0" max="7" min="7" style="0" width="11.82"/>
    <col collapsed="false" customWidth="true" hidden="false" outlineLevel="0" max="8" min="8" style="0" width="15.82"/>
    <col collapsed="false" customWidth="true" hidden="false" outlineLevel="0" max="10" min="10" style="0" width="12.5"/>
  </cols>
  <sheetData>
    <row r="1" customFormat="false" ht="3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3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" hidden="false" customHeight="false" outlineLevel="0" collapsed="false">
      <c r="B3" s="3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4" t="s">
        <v>3</v>
      </c>
    </row>
    <row r="6" customFormat="false" ht="15" hidden="false" customHeight="false" outlineLevel="0" collapsed="false">
      <c r="B6" s="5" t="s">
        <v>4</v>
      </c>
    </row>
    <row r="7" customFormat="false" ht="15" hidden="false" customHeight="false" outlineLevel="0" collapsed="false"/>
    <row r="8" customFormat="false" ht="15.75" hidden="false" customHeight="true" outlineLevel="0" collapsed="false">
      <c r="A8" s="6"/>
      <c r="B8" s="7" t="s">
        <v>5</v>
      </c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6"/>
      <c r="B9" s="7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9"/>
      <c r="B10" s="10" t="s">
        <v>6</v>
      </c>
      <c r="C10" s="8"/>
      <c r="D10" s="8"/>
      <c r="E10" s="8"/>
      <c r="F10" s="8"/>
      <c r="G10" s="8"/>
      <c r="H10" s="8"/>
    </row>
    <row r="11" customFormat="false" ht="15" hidden="false" customHeight="false" outlineLevel="0" collapsed="false">
      <c r="A11" s="11" t="s">
        <v>7</v>
      </c>
      <c r="B11" s="12" t="n">
        <v>0</v>
      </c>
      <c r="C11" s="13" t="s">
        <v>8</v>
      </c>
      <c r="D11" s="13"/>
    </row>
    <row r="12" customFormat="false" ht="15" hidden="false" customHeight="false" outlineLevel="0" collapsed="false">
      <c r="A12" s="11" t="s">
        <v>9</v>
      </c>
      <c r="B12" s="14" t="n">
        <f aca="false">B11/52</f>
        <v>0</v>
      </c>
    </row>
    <row r="13" customFormat="false" ht="15" hidden="false" customHeight="false" outlineLevel="0" collapsed="false">
      <c r="A13" s="11" t="s">
        <v>10</v>
      </c>
      <c r="B13" s="14" t="n">
        <f aca="false">B11/365</f>
        <v>0</v>
      </c>
    </row>
    <row r="14" customFormat="false" ht="15" hidden="false" customHeight="false" outlineLevel="0" collapsed="false">
      <c r="A14" s="11" t="s">
        <v>11</v>
      </c>
      <c r="B14" s="14" t="n">
        <f aca="false">B11*3.78541178</f>
        <v>0</v>
      </c>
    </row>
    <row r="15" customFormat="false" ht="15" hidden="false" customHeight="false" outlineLevel="0" collapsed="false">
      <c r="A15" s="11" t="s">
        <v>12</v>
      </c>
      <c r="B15" s="14" t="n">
        <f aca="false">B12*3.78541178</f>
        <v>0</v>
      </c>
    </row>
    <row r="16" customFormat="false" ht="16" hidden="false" customHeight="false" outlineLevel="0" collapsed="false">
      <c r="A16" s="15" t="s">
        <v>13</v>
      </c>
      <c r="B16" s="16" t="n">
        <f aca="false">B13*3.78541178</f>
        <v>0</v>
      </c>
    </row>
    <row r="17" customFormat="false" ht="16" hidden="false" customHeight="false" outlineLevel="0" collapsed="false">
      <c r="A17" s="17"/>
      <c r="B17" s="18" t="s">
        <v>14</v>
      </c>
    </row>
    <row r="18" customFormat="false" ht="31" hidden="false" customHeight="false" outlineLevel="0" collapsed="false">
      <c r="A18" s="19" t="s">
        <v>15</v>
      </c>
      <c r="B18" s="20" t="n">
        <v>1</v>
      </c>
      <c r="C18" s="21" t="s">
        <v>16</v>
      </c>
      <c r="D18" s="21"/>
    </row>
    <row r="19" customFormat="false" ht="15" hidden="false" customHeight="false" outlineLevel="0" collapsed="false">
      <c r="A19" s="22" t="s">
        <v>7</v>
      </c>
      <c r="B19" s="14" t="n">
        <f aca="false">B11/B18</f>
        <v>0</v>
      </c>
    </row>
    <row r="20" customFormat="false" ht="15" hidden="false" customHeight="false" outlineLevel="0" collapsed="false">
      <c r="A20" s="11" t="s">
        <v>9</v>
      </c>
      <c r="B20" s="14" t="n">
        <f aca="false">B19/52</f>
        <v>0</v>
      </c>
    </row>
    <row r="21" customFormat="false" ht="15" hidden="false" customHeight="false" outlineLevel="0" collapsed="false">
      <c r="A21" s="11" t="s">
        <v>10</v>
      </c>
      <c r="B21" s="14" t="n">
        <f aca="false">B19/365</f>
        <v>0</v>
      </c>
      <c r="C21" s="13" t="s">
        <v>17</v>
      </c>
      <c r="D21" s="13"/>
    </row>
    <row r="22" customFormat="false" ht="15" hidden="false" customHeight="false" outlineLevel="0" collapsed="false">
      <c r="A22" s="11" t="s">
        <v>11</v>
      </c>
      <c r="B22" s="14" t="n">
        <f aca="false">B19*3.78541178</f>
        <v>0</v>
      </c>
    </row>
    <row r="23" customFormat="false" ht="15" hidden="false" customHeight="false" outlineLevel="0" collapsed="false">
      <c r="A23" s="11" t="s">
        <v>12</v>
      </c>
      <c r="B23" s="14" t="n">
        <f aca="false">B20*3.78541178</f>
        <v>0</v>
      </c>
    </row>
    <row r="24" customFormat="false" ht="16" hidden="false" customHeight="false" outlineLevel="0" collapsed="false">
      <c r="A24" s="15" t="s">
        <v>13</v>
      </c>
      <c r="B24" s="16" t="n">
        <f aca="false">B21*3.78541178</f>
        <v>0</v>
      </c>
    </row>
    <row r="26" customFormat="false" ht="15" hidden="false" customHeight="false" outlineLevel="0" collapsed="false"/>
    <row r="27" customFormat="false" ht="14" hidden="false" customHeight="false" outlineLevel="0" collapsed="false">
      <c r="A27" s="6"/>
      <c r="B27" s="7" t="s">
        <v>5</v>
      </c>
    </row>
    <row r="28" customFormat="false" ht="15" hidden="false" customHeight="false" outlineLevel="0" collapsed="false">
      <c r="A28" s="6"/>
      <c r="B28" s="7"/>
    </row>
    <row r="29" customFormat="false" ht="16" hidden="false" customHeight="false" outlineLevel="0" collapsed="false">
      <c r="A29" s="9"/>
      <c r="B29" s="10" t="s">
        <v>18</v>
      </c>
      <c r="C29" s="10" t="s">
        <v>19</v>
      </c>
      <c r="D29" s="10" t="s">
        <v>20</v>
      </c>
      <c r="E29" s="10" t="s">
        <v>21</v>
      </c>
      <c r="F29" s="10" t="s">
        <v>22</v>
      </c>
      <c r="G29" s="10" t="s">
        <v>23</v>
      </c>
      <c r="H29" s="10" t="s">
        <v>24</v>
      </c>
      <c r="I29" s="10" t="s">
        <v>25</v>
      </c>
      <c r="J29" s="10" t="s">
        <v>26</v>
      </c>
      <c r="K29" s="10" t="s">
        <v>27</v>
      </c>
    </row>
    <row r="30" customFormat="false" ht="15" hidden="false" customHeight="false" outlineLevel="0" collapsed="false">
      <c r="A30" s="11" t="s">
        <v>7</v>
      </c>
      <c r="B30" s="12" t="n">
        <f aca="false">B11</f>
        <v>0</v>
      </c>
      <c r="C30" s="12"/>
      <c r="D30" s="12"/>
      <c r="E30" s="12"/>
      <c r="F30" s="12"/>
      <c r="G30" s="12"/>
      <c r="H30" s="12"/>
      <c r="I30" s="12"/>
      <c r="J30" s="12"/>
      <c r="K30" s="12"/>
      <c r="L30" s="13" t="s">
        <v>28</v>
      </c>
    </row>
    <row r="31" customFormat="false" ht="15" hidden="false" customHeight="false" outlineLevel="0" collapsed="false">
      <c r="A31" s="11" t="s">
        <v>9</v>
      </c>
      <c r="B31" s="14" t="n">
        <f aca="false">B30/52</f>
        <v>0</v>
      </c>
      <c r="C31" s="14" t="n">
        <f aca="false">C30/52</f>
        <v>0</v>
      </c>
      <c r="D31" s="14" t="n">
        <f aca="false">D30/52</f>
        <v>0</v>
      </c>
      <c r="E31" s="14" t="n">
        <f aca="false">E30/52</f>
        <v>0</v>
      </c>
      <c r="F31" s="14" t="n">
        <f aca="false">F30/52</f>
        <v>0</v>
      </c>
      <c r="G31" s="14" t="n">
        <f aca="false">G30/52</f>
        <v>0</v>
      </c>
      <c r="H31" s="14" t="n">
        <f aca="false">H30/52</f>
        <v>0</v>
      </c>
      <c r="I31" s="14" t="n">
        <f aca="false">I30/52</f>
        <v>0</v>
      </c>
      <c r="J31" s="14" t="n">
        <f aca="false">J30/52</f>
        <v>0</v>
      </c>
      <c r="K31" s="14" t="n">
        <f aca="false">K30/52</f>
        <v>0</v>
      </c>
    </row>
    <row r="32" customFormat="false" ht="15" hidden="false" customHeight="false" outlineLevel="0" collapsed="false">
      <c r="A32" s="11" t="s">
        <v>10</v>
      </c>
      <c r="B32" s="14" t="n">
        <f aca="false">B30/365</f>
        <v>0</v>
      </c>
      <c r="C32" s="14" t="n">
        <f aca="false">C30/365</f>
        <v>0</v>
      </c>
      <c r="D32" s="14" t="n">
        <f aca="false">D30/365</f>
        <v>0</v>
      </c>
      <c r="E32" s="14" t="n">
        <f aca="false">E30/365</f>
        <v>0</v>
      </c>
      <c r="F32" s="14" t="n">
        <f aca="false">F30/365</f>
        <v>0</v>
      </c>
      <c r="G32" s="14" t="n">
        <f aca="false">G30/365</f>
        <v>0</v>
      </c>
      <c r="H32" s="14" t="n">
        <f aca="false">H30/365</f>
        <v>0</v>
      </c>
      <c r="I32" s="14" t="n">
        <f aca="false">I30/365</f>
        <v>0</v>
      </c>
      <c r="J32" s="14" t="n">
        <f aca="false">J30/365</f>
        <v>0</v>
      </c>
      <c r="K32" s="14" t="n">
        <f aca="false">K30/365</f>
        <v>0</v>
      </c>
    </row>
    <row r="33" customFormat="false" ht="15" hidden="false" customHeight="false" outlineLevel="0" collapsed="false">
      <c r="A33" s="11" t="s">
        <v>11</v>
      </c>
      <c r="B33" s="14" t="n">
        <f aca="false">B30*3.78541178</f>
        <v>0</v>
      </c>
      <c r="C33" s="14" t="n">
        <f aca="false">C30*3.78541178</f>
        <v>0</v>
      </c>
      <c r="D33" s="14" t="n">
        <f aca="false">D30*3.78541178</f>
        <v>0</v>
      </c>
      <c r="E33" s="14" t="n">
        <f aca="false">E30*3.78541178</f>
        <v>0</v>
      </c>
      <c r="F33" s="14" t="n">
        <f aca="false">F30*3.78541178</f>
        <v>0</v>
      </c>
      <c r="G33" s="14" t="n">
        <f aca="false">G30*3.78541178</f>
        <v>0</v>
      </c>
      <c r="H33" s="14" t="n">
        <f aca="false">H30*3.78541178</f>
        <v>0</v>
      </c>
      <c r="I33" s="14" t="n">
        <f aca="false">I30*3.78541178</f>
        <v>0</v>
      </c>
      <c r="J33" s="14" t="n">
        <f aca="false">J30*3.78541178</f>
        <v>0</v>
      </c>
      <c r="K33" s="14" t="n">
        <f aca="false">K30*3.78541178</f>
        <v>0</v>
      </c>
    </row>
    <row r="34" customFormat="false" ht="15" hidden="false" customHeight="false" outlineLevel="0" collapsed="false">
      <c r="A34" s="11" t="s">
        <v>12</v>
      </c>
      <c r="B34" s="14" t="n">
        <f aca="false">B31*3.78541178</f>
        <v>0</v>
      </c>
      <c r="C34" s="14" t="n">
        <f aca="false">C31*3.78541178</f>
        <v>0</v>
      </c>
      <c r="D34" s="14" t="n">
        <f aca="false">D31*3.78541178</f>
        <v>0</v>
      </c>
      <c r="E34" s="14" t="n">
        <f aca="false">E31*3.78541178</f>
        <v>0</v>
      </c>
      <c r="F34" s="14" t="n">
        <f aca="false">F31*3.78541178</f>
        <v>0</v>
      </c>
      <c r="G34" s="14" t="n">
        <f aca="false">G31*3.78541178</f>
        <v>0</v>
      </c>
      <c r="H34" s="14" t="n">
        <f aca="false">H31*3.78541178</f>
        <v>0</v>
      </c>
      <c r="I34" s="14" t="n">
        <f aca="false">I31*3.78541178</f>
        <v>0</v>
      </c>
      <c r="J34" s="14" t="n">
        <f aca="false">J31*3.78541178</f>
        <v>0</v>
      </c>
      <c r="K34" s="14" t="n">
        <f aca="false">K31*3.78541178</f>
        <v>0</v>
      </c>
    </row>
    <row r="35" customFormat="false" ht="16" hidden="false" customHeight="false" outlineLevel="0" collapsed="false">
      <c r="A35" s="15" t="s">
        <v>13</v>
      </c>
      <c r="B35" s="16" t="n">
        <f aca="false">B32*3.78541178</f>
        <v>0</v>
      </c>
      <c r="C35" s="16" t="n">
        <f aca="false">C32*3.78541178</f>
        <v>0</v>
      </c>
      <c r="D35" s="16" t="n">
        <f aca="false">D32*3.78541178</f>
        <v>0</v>
      </c>
      <c r="E35" s="16" t="n">
        <f aca="false">E32*3.78541178</f>
        <v>0</v>
      </c>
      <c r="F35" s="16" t="n">
        <f aca="false">F32*3.78541178</f>
        <v>0</v>
      </c>
      <c r="G35" s="16" t="n">
        <f aca="false">G32*3.78541178</f>
        <v>0</v>
      </c>
      <c r="H35" s="16" t="n">
        <f aca="false">H32*3.78541178</f>
        <v>0</v>
      </c>
      <c r="I35" s="16" t="n">
        <f aca="false">I32*3.78541178</f>
        <v>0</v>
      </c>
      <c r="J35" s="16" t="n">
        <f aca="false">J32*3.78541178</f>
        <v>0</v>
      </c>
      <c r="K35" s="16" t="n">
        <f aca="false">K32*3.78541178</f>
        <v>0</v>
      </c>
    </row>
    <row r="38" customFormat="false" ht="18" hidden="false" customHeight="false" outlineLevel="0" collapsed="false">
      <c r="D38" s="23" t="s">
        <v>29</v>
      </c>
      <c r="K38" s="24" t="n">
        <f aca="false">(K32+I32)+((C32+D32+E32+F32+G32+H32+J32)*0.95)</f>
        <v>0</v>
      </c>
    </row>
  </sheetData>
  <mergeCells count="6">
    <mergeCell ref="A1:I1"/>
    <mergeCell ref="B3:B4"/>
    <mergeCell ref="A8:A9"/>
    <mergeCell ref="B8:B9"/>
    <mergeCell ref="A27:A28"/>
    <mergeCell ref="B27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I13" activeCellId="0" sqref="I1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15"/>
    <col collapsed="false" customWidth="true" hidden="false" outlineLevel="0" max="2" min="2" style="0" width="27.82"/>
    <col collapsed="false" customWidth="true" hidden="false" outlineLevel="0" max="3" min="3" style="0" width="16.5"/>
    <col collapsed="false" customWidth="true" hidden="false" outlineLevel="0" max="4" min="4" style="0" width="18.15"/>
    <col collapsed="false" customWidth="true" hidden="false" outlineLevel="0" max="5" min="5" style="0" width="15.15"/>
    <col collapsed="false" customWidth="true" hidden="false" outlineLevel="0" max="6" min="6" style="0" width="15.66"/>
    <col collapsed="false" customWidth="true" hidden="false" outlineLevel="0" max="7" min="7" style="0" width="14.15"/>
    <col collapsed="false" customWidth="true" hidden="false" outlineLevel="0" max="8" min="8" style="0" width="14.33"/>
    <col collapsed="false" customWidth="true" hidden="false" outlineLevel="0" max="9" min="9" style="0" width="20.82"/>
  </cols>
  <sheetData>
    <row r="1" customFormat="false" ht="28" hidden="false" customHeight="false" outlineLevel="0" collapsed="false">
      <c r="A1" s="25" t="s">
        <v>30</v>
      </c>
      <c r="B1" s="25"/>
      <c r="C1" s="25"/>
      <c r="D1" s="25"/>
      <c r="E1" s="25"/>
      <c r="F1" s="25"/>
      <c r="G1" s="25"/>
      <c r="H1" s="25"/>
    </row>
    <row r="2" customFormat="false" ht="27" hidden="false" customHeight="true" outlineLevel="0" collapsed="false">
      <c r="A2" s="26"/>
      <c r="B2" s="26"/>
      <c r="C2" s="26"/>
      <c r="D2" s="26"/>
      <c r="E2" s="26"/>
      <c r="F2" s="26"/>
      <c r="G2" s="27"/>
      <c r="H2" s="28"/>
    </row>
    <row r="3" customFormat="false" ht="42" hidden="false" customHeight="false" outlineLevel="0" collapsed="false">
      <c r="A3" s="29" t="s">
        <v>31</v>
      </c>
      <c r="B3" s="29" t="s">
        <v>32</v>
      </c>
      <c r="C3" s="29" t="s">
        <v>33</v>
      </c>
      <c r="D3" s="30" t="s">
        <v>34</v>
      </c>
      <c r="E3" s="31" t="s">
        <v>35</v>
      </c>
      <c r="F3" s="29" t="s">
        <v>36</v>
      </c>
      <c r="G3" s="29" t="s">
        <v>37</v>
      </c>
      <c r="H3" s="29" t="s">
        <v>38</v>
      </c>
    </row>
    <row r="4" customFormat="false" ht="14" hidden="false" customHeight="false" outlineLevel="0" collapsed="false">
      <c r="A4" s="0" t="s">
        <v>39</v>
      </c>
      <c r="B4" s="0" t="s">
        <v>40</v>
      </c>
      <c r="C4" s="32" t="n">
        <v>19.8129</v>
      </c>
      <c r="D4" s="33" t="s">
        <v>41</v>
      </c>
      <c r="E4" s="34"/>
      <c r="F4" s="35" t="n">
        <f aca="false">C4*E4</f>
        <v>0</v>
      </c>
      <c r="G4" s="36" t="n">
        <f aca="false">E4/7</f>
        <v>0</v>
      </c>
      <c r="H4" s="35" t="n">
        <f aca="false">G4*C4</f>
        <v>0</v>
      </c>
    </row>
    <row r="5" customFormat="false" ht="14" hidden="false" customHeight="false" outlineLevel="0" collapsed="false">
      <c r="A5" s="0" t="s">
        <v>42</v>
      </c>
      <c r="B5" s="0" t="s">
        <v>43</v>
      </c>
      <c r="C5" s="32" t="n">
        <v>52.8344</v>
      </c>
      <c r="D5" s="33" t="s">
        <v>41</v>
      </c>
      <c r="E5" s="34"/>
      <c r="F5" s="35" t="n">
        <f aca="false">C5*E5</f>
        <v>0</v>
      </c>
      <c r="G5" s="36" t="n">
        <f aca="false">E5/7</f>
        <v>0</v>
      </c>
      <c r="H5" s="35" t="n">
        <f aca="false">G5*C5</f>
        <v>0</v>
      </c>
    </row>
    <row r="6" customFormat="false" ht="14" hidden="false" customHeight="false" outlineLevel="0" collapsed="false">
      <c r="A6" s="0" t="s">
        <v>44</v>
      </c>
      <c r="B6" s="0" t="s">
        <v>45</v>
      </c>
      <c r="C6" s="32" t="n">
        <v>36.98408</v>
      </c>
      <c r="D6" s="33" t="s">
        <v>41</v>
      </c>
      <c r="E6" s="34"/>
      <c r="F6" s="35" t="n">
        <f aca="false">C6*E6</f>
        <v>0</v>
      </c>
      <c r="G6" s="36" t="n">
        <f aca="false">E6/7</f>
        <v>0</v>
      </c>
      <c r="H6" s="35" t="n">
        <f aca="false">G6*C6</f>
        <v>0</v>
      </c>
    </row>
    <row r="7" customFormat="false" ht="14" hidden="false" customHeight="false" outlineLevel="0" collapsed="false">
      <c r="A7" s="0" t="s">
        <v>46</v>
      </c>
      <c r="B7" s="0" t="s">
        <v>40</v>
      </c>
      <c r="C7" s="32" t="n">
        <v>9.24602</v>
      </c>
      <c r="D7" s="33" t="s">
        <v>41</v>
      </c>
      <c r="E7" s="34"/>
      <c r="F7" s="35" t="n">
        <f aca="false">C7*E7</f>
        <v>0</v>
      </c>
      <c r="G7" s="36" t="n">
        <f aca="false">E7/7</f>
        <v>0</v>
      </c>
      <c r="H7" s="35" t="n">
        <f aca="false">G7*C7</f>
        <v>0</v>
      </c>
    </row>
    <row r="8" customFormat="false" ht="14" hidden="false" customHeight="false" outlineLevel="0" collapsed="false">
      <c r="A8" s="0" t="s">
        <v>47</v>
      </c>
      <c r="B8" s="0" t="s">
        <v>45</v>
      </c>
      <c r="C8" s="32" t="n">
        <v>31.70064</v>
      </c>
      <c r="D8" s="33" t="s">
        <v>41</v>
      </c>
      <c r="E8" s="34"/>
      <c r="F8" s="35" t="n">
        <f aca="false">C8*E8</f>
        <v>0</v>
      </c>
      <c r="G8" s="36" t="n">
        <f aca="false">E8/7</f>
        <v>0</v>
      </c>
      <c r="H8" s="35" t="n">
        <f aca="false">G8*C8</f>
        <v>0</v>
      </c>
    </row>
    <row r="9" customFormat="false" ht="14" hidden="false" customHeight="false" outlineLevel="0" collapsed="false">
      <c r="A9" s="0" t="s">
        <v>48</v>
      </c>
      <c r="B9" s="0" t="s">
        <v>43</v>
      </c>
      <c r="C9" s="32" t="n">
        <v>50.19268</v>
      </c>
      <c r="D9" s="33" t="s">
        <v>41</v>
      </c>
      <c r="E9" s="34"/>
      <c r="F9" s="35" t="n">
        <f aca="false">C9*E9</f>
        <v>0</v>
      </c>
      <c r="G9" s="36" t="n">
        <f aca="false">E9/7</f>
        <v>0</v>
      </c>
      <c r="H9" s="35" t="n">
        <f aca="false">G9*C9</f>
        <v>0</v>
      </c>
    </row>
    <row r="10" customFormat="false" ht="14" hidden="false" customHeight="false" outlineLevel="0" collapsed="false">
      <c r="A10" s="0" t="s">
        <v>49</v>
      </c>
      <c r="B10" s="0" t="s">
        <v>43</v>
      </c>
      <c r="C10" s="32" t="n">
        <v>44.90924</v>
      </c>
      <c r="D10" s="33" t="s">
        <v>41</v>
      </c>
      <c r="E10" s="34"/>
      <c r="F10" s="35" t="n">
        <f aca="false">C10*E10</f>
        <v>0</v>
      </c>
      <c r="G10" s="36" t="n">
        <f aca="false">E10/7</f>
        <v>0</v>
      </c>
      <c r="H10" s="35" t="n">
        <f aca="false">G10*C10</f>
        <v>0</v>
      </c>
    </row>
    <row r="11" customFormat="false" ht="14" hidden="false" customHeight="false" outlineLevel="0" collapsed="false">
      <c r="A11" s="0" t="s">
        <v>50</v>
      </c>
      <c r="B11" s="0" t="s">
        <v>51</v>
      </c>
      <c r="C11" s="32" t="n">
        <v>6.6043</v>
      </c>
      <c r="D11" s="33" t="s">
        <v>41</v>
      </c>
      <c r="E11" s="34"/>
      <c r="F11" s="35" t="n">
        <f aca="false">C11*E11</f>
        <v>0</v>
      </c>
      <c r="G11" s="36" t="n">
        <f aca="false">E11/7</f>
        <v>0</v>
      </c>
      <c r="H11" s="35" t="n">
        <f aca="false">G11*C11</f>
        <v>0</v>
      </c>
    </row>
    <row r="12" customFormat="false" ht="14" hidden="false" customHeight="false" outlineLevel="0" collapsed="false">
      <c r="A12" s="0" t="s">
        <v>52</v>
      </c>
      <c r="B12" s="0" t="s">
        <v>51</v>
      </c>
      <c r="C12" s="32" t="n">
        <v>18.49204</v>
      </c>
      <c r="D12" s="33" t="s">
        <v>41</v>
      </c>
      <c r="E12" s="34"/>
      <c r="F12" s="35" t="n">
        <f aca="false">C12*E12</f>
        <v>0</v>
      </c>
      <c r="G12" s="36" t="n">
        <f aca="false">E12/7</f>
        <v>0</v>
      </c>
      <c r="H12" s="35" t="n">
        <f aca="false">G12*C12</f>
        <v>0</v>
      </c>
    </row>
    <row r="13" customFormat="false" ht="14" hidden="false" customHeight="false" outlineLevel="0" collapsed="false">
      <c r="A13" s="0" t="s">
        <v>53</v>
      </c>
      <c r="B13" s="0" t="s">
        <v>54</v>
      </c>
      <c r="C13" s="32" t="n">
        <v>3.434236</v>
      </c>
      <c r="D13" s="33" t="s">
        <v>41</v>
      </c>
      <c r="E13" s="34"/>
      <c r="F13" s="35" t="n">
        <f aca="false">C13*E13</f>
        <v>0</v>
      </c>
      <c r="G13" s="36" t="n">
        <f aca="false">E13/7</f>
        <v>0</v>
      </c>
      <c r="H13" s="35" t="n">
        <f aca="false">G13*C13</f>
        <v>0</v>
      </c>
    </row>
    <row r="14" customFormat="false" ht="14" hidden="false" customHeight="false" outlineLevel="0" collapsed="false">
      <c r="A14" s="0" t="s">
        <v>55</v>
      </c>
      <c r="B14" s="0" t="s">
        <v>56</v>
      </c>
      <c r="C14" s="32" t="n">
        <v>13.2086</v>
      </c>
      <c r="D14" s="33" t="s">
        <v>41</v>
      </c>
      <c r="E14" s="34"/>
      <c r="F14" s="35" t="n">
        <f aca="false">C14*E14</f>
        <v>0</v>
      </c>
      <c r="G14" s="36" t="n">
        <f aca="false">E14/7</f>
        <v>0</v>
      </c>
      <c r="H14" s="35" t="n">
        <f aca="false">G14*C14</f>
        <v>0</v>
      </c>
    </row>
    <row r="15" customFormat="false" ht="14" hidden="false" customHeight="false" outlineLevel="0" collapsed="false">
      <c r="A15" s="0" t="s">
        <v>57</v>
      </c>
      <c r="B15" s="0" t="s">
        <v>58</v>
      </c>
      <c r="C15" s="32" t="n">
        <v>35.66322</v>
      </c>
      <c r="D15" s="33" t="s">
        <v>41</v>
      </c>
      <c r="E15" s="34"/>
      <c r="F15" s="35" t="n">
        <f aca="false">C15*E15</f>
        <v>0</v>
      </c>
      <c r="G15" s="36" t="n">
        <f aca="false">E15/7</f>
        <v>0</v>
      </c>
      <c r="H15" s="35" t="n">
        <f aca="false">G15*C15</f>
        <v>0</v>
      </c>
    </row>
    <row r="16" customFormat="false" ht="14" hidden="false" customHeight="false" outlineLevel="0" collapsed="false">
      <c r="A16" s="0" t="s">
        <v>59</v>
      </c>
      <c r="B16" s="0" t="s">
        <v>60</v>
      </c>
      <c r="C16" s="32" t="n">
        <v>48.87182</v>
      </c>
      <c r="D16" s="33" t="s">
        <v>41</v>
      </c>
      <c r="E16" s="34"/>
      <c r="F16" s="35" t="n">
        <f aca="false">C16*E16</f>
        <v>0</v>
      </c>
      <c r="G16" s="36" t="n">
        <f aca="false">E16/7</f>
        <v>0</v>
      </c>
      <c r="H16" s="35" t="n">
        <f aca="false">G16*C16</f>
        <v>0</v>
      </c>
    </row>
    <row r="17" customFormat="false" ht="14" hidden="false" customHeight="false" outlineLevel="0" collapsed="false">
      <c r="A17" s="0" t="s">
        <v>61</v>
      </c>
      <c r="B17" s="0" t="s">
        <v>62</v>
      </c>
      <c r="C17" s="32" t="n">
        <v>11.8</v>
      </c>
      <c r="D17" s="33" t="s">
        <v>63</v>
      </c>
      <c r="E17" s="34"/>
      <c r="F17" s="35" t="n">
        <f aca="false">C17*E17</f>
        <v>0</v>
      </c>
      <c r="G17" s="36" t="n">
        <f aca="false">E17/7</f>
        <v>0</v>
      </c>
      <c r="H17" s="35" t="n">
        <f aca="false">G17*C17</f>
        <v>0</v>
      </c>
    </row>
    <row r="18" customFormat="false" ht="14" hidden="false" customHeight="false" outlineLevel="0" collapsed="false">
      <c r="A18" s="0" t="s">
        <v>64</v>
      </c>
      <c r="B18" s="0" t="s">
        <v>65</v>
      </c>
      <c r="C18" s="32" t="n">
        <v>10.56688</v>
      </c>
      <c r="D18" s="33" t="s">
        <v>41</v>
      </c>
      <c r="E18" s="34"/>
      <c r="F18" s="35" t="n">
        <f aca="false">C18*E18</f>
        <v>0</v>
      </c>
      <c r="G18" s="36" t="n">
        <f aca="false">E18/7</f>
        <v>0</v>
      </c>
      <c r="H18" s="35" t="n">
        <f aca="false">G18*C18</f>
        <v>0</v>
      </c>
    </row>
    <row r="19" customFormat="false" ht="14" hidden="false" customHeight="false" outlineLevel="0" collapsed="false">
      <c r="A19" s="0" t="s">
        <v>66</v>
      </c>
      <c r="B19" s="0" t="s">
        <v>67</v>
      </c>
      <c r="C19" s="32" t="n">
        <v>23.77548</v>
      </c>
      <c r="D19" s="33" t="s">
        <v>41</v>
      </c>
      <c r="E19" s="34"/>
      <c r="F19" s="35" t="n">
        <f aca="false">C19*E19</f>
        <v>0</v>
      </c>
      <c r="G19" s="36" t="n">
        <f aca="false">E19/7</f>
        <v>0</v>
      </c>
      <c r="H19" s="35" t="n">
        <f aca="false">G19*C19</f>
        <v>0</v>
      </c>
    </row>
    <row r="20" customFormat="false" ht="14" hidden="false" customHeight="false" outlineLevel="0" collapsed="false">
      <c r="A20" s="0" t="s">
        <v>68</v>
      </c>
      <c r="B20" s="0" t="s">
        <v>69</v>
      </c>
      <c r="C20" s="32" t="n">
        <v>634.0128</v>
      </c>
      <c r="D20" s="33" t="s">
        <v>41</v>
      </c>
      <c r="E20" s="34"/>
      <c r="F20" s="35" t="n">
        <f aca="false">C20*E20</f>
        <v>0</v>
      </c>
      <c r="G20" s="36" t="n">
        <f aca="false">E20/7</f>
        <v>0</v>
      </c>
      <c r="H20" s="35" t="n">
        <f aca="false">G20*C20</f>
        <v>0</v>
      </c>
    </row>
    <row r="21" customFormat="false" ht="14" hidden="false" customHeight="false" outlineLevel="0" collapsed="false">
      <c r="A21" s="0" t="s">
        <v>70</v>
      </c>
      <c r="B21" s="0" t="s">
        <v>71</v>
      </c>
      <c r="C21" s="0" t="n">
        <v>338</v>
      </c>
      <c r="D21" s="33" t="s">
        <v>72</v>
      </c>
      <c r="E21" s="34"/>
      <c r="F21" s="35" t="n">
        <f aca="false">C21*E21</f>
        <v>0</v>
      </c>
      <c r="G21" s="36" t="n">
        <f aca="false">E21/7</f>
        <v>0</v>
      </c>
      <c r="H21" s="35" t="n">
        <f aca="false">G21*C21</f>
        <v>0</v>
      </c>
    </row>
    <row r="22" customFormat="false" ht="14" hidden="false" customHeight="false" outlineLevel="0" collapsed="false">
      <c r="A22" s="0" t="s">
        <v>73</v>
      </c>
      <c r="B22" s="0" t="s">
        <v>71</v>
      </c>
      <c r="C22" s="0" t="n">
        <v>88</v>
      </c>
      <c r="D22" s="33" t="s">
        <v>72</v>
      </c>
      <c r="E22" s="34"/>
      <c r="F22" s="35" t="n">
        <f aca="false">C22*E22</f>
        <v>0</v>
      </c>
      <c r="G22" s="36" t="n">
        <f aca="false">E22/7</f>
        <v>0</v>
      </c>
      <c r="H22" s="35" t="n">
        <f aca="false">G22*C22</f>
        <v>0</v>
      </c>
    </row>
    <row r="23" customFormat="false" ht="14" hidden="false" customHeight="false" outlineLevel="0" collapsed="false">
      <c r="A23" s="0" t="s">
        <v>74</v>
      </c>
      <c r="B23" s="0" t="s">
        <v>71</v>
      </c>
      <c r="C23" s="0" t="n">
        <v>108</v>
      </c>
      <c r="D23" s="33" t="s">
        <v>72</v>
      </c>
      <c r="E23" s="34"/>
      <c r="F23" s="35" t="n">
        <f aca="false">C23*E23</f>
        <v>0</v>
      </c>
      <c r="G23" s="36" t="n">
        <f aca="false">E23/7</f>
        <v>0</v>
      </c>
      <c r="H23" s="35" t="n">
        <f aca="false">G23*C23</f>
        <v>0</v>
      </c>
    </row>
    <row r="24" customFormat="false" ht="14" hidden="false" customHeight="false" outlineLevel="0" collapsed="false">
      <c r="A24" s="0" t="s">
        <v>75</v>
      </c>
      <c r="B24" s="0" t="s">
        <v>71</v>
      </c>
      <c r="C24" s="0" t="n">
        <v>197</v>
      </c>
      <c r="D24" s="33" t="s">
        <v>63</v>
      </c>
      <c r="E24" s="34"/>
      <c r="F24" s="35" t="n">
        <f aca="false">C24*E24</f>
        <v>0</v>
      </c>
      <c r="G24" s="36" t="n">
        <f aca="false">E24/7</f>
        <v>0</v>
      </c>
      <c r="H24" s="35" t="n">
        <f aca="false">G24*C24</f>
        <v>0</v>
      </c>
    </row>
    <row r="25" customFormat="false" ht="14" hidden="false" customHeight="false" outlineLevel="0" collapsed="false">
      <c r="A25" s="37" t="s">
        <v>76</v>
      </c>
      <c r="B25" s="37"/>
      <c r="C25" s="37"/>
      <c r="D25" s="37"/>
      <c r="E25" s="38"/>
      <c r="F25" s="39" t="n">
        <f aca="false">SUM(F4:F24)</f>
        <v>0</v>
      </c>
      <c r="G25" s="40"/>
      <c r="H25" s="41" t="n">
        <f aca="false">SUM(H4:H24)</f>
        <v>0</v>
      </c>
    </row>
    <row r="26" customFormat="false" ht="30" hidden="false" customHeight="false" outlineLevel="0" collapsed="false">
      <c r="A26" s="30" t="s">
        <v>77</v>
      </c>
      <c r="B26" s="42"/>
      <c r="C26" s="43"/>
      <c r="D26" s="44"/>
      <c r="E26" s="45" t="s">
        <v>78</v>
      </c>
      <c r="F26" s="29" t="s">
        <v>79</v>
      </c>
      <c r="G26" s="29" t="s">
        <v>37</v>
      </c>
      <c r="H26" s="29" t="s">
        <v>38</v>
      </c>
    </row>
    <row r="27" customFormat="false" ht="14" hidden="false" customHeight="false" outlineLevel="0" collapsed="false">
      <c r="A27" s="0" t="s">
        <v>80</v>
      </c>
      <c r="C27" s="32" t="n">
        <v>2113.376</v>
      </c>
      <c r="D27" s="33" t="s">
        <v>41</v>
      </c>
      <c r="E27" s="34"/>
      <c r="F27" s="35" t="n">
        <f aca="false">E27*C27</f>
        <v>0</v>
      </c>
      <c r="G27" s="46" t="n">
        <f aca="false">E27/365</f>
        <v>0</v>
      </c>
      <c r="H27" s="36" t="n">
        <f aca="false">G27*C27</f>
        <v>0</v>
      </c>
    </row>
    <row r="28" customFormat="false" ht="14" hidden="false" customHeight="false" outlineLevel="0" collapsed="false">
      <c r="A28" s="0" t="s">
        <v>81</v>
      </c>
      <c r="C28" s="32" t="n">
        <v>528.344</v>
      </c>
      <c r="D28" s="33" t="s">
        <v>41</v>
      </c>
      <c r="E28" s="34"/>
      <c r="F28" s="35" t="n">
        <f aca="false">E28*C28</f>
        <v>0</v>
      </c>
      <c r="G28" s="46" t="n">
        <f aca="false">E28/365</f>
        <v>0</v>
      </c>
      <c r="H28" s="36" t="n">
        <f aca="false">G28*C28</f>
        <v>0</v>
      </c>
    </row>
    <row r="29" customFormat="false" ht="14" hidden="false" customHeight="false" outlineLevel="0" collapsed="false">
      <c r="A29" s="0" t="s">
        <v>82</v>
      </c>
      <c r="C29" s="32" t="n">
        <v>2866.2662</v>
      </c>
      <c r="D29" s="33" t="s">
        <v>83</v>
      </c>
      <c r="E29" s="34"/>
      <c r="F29" s="35" t="n">
        <f aca="false">E29*C29</f>
        <v>0</v>
      </c>
      <c r="G29" s="46" t="n">
        <f aca="false">E29/365</f>
        <v>0</v>
      </c>
      <c r="H29" s="36" t="n">
        <f aca="false">G29*C29</f>
        <v>0</v>
      </c>
    </row>
    <row r="30" customFormat="false" ht="14" hidden="false" customHeight="false" outlineLevel="0" collapsed="false">
      <c r="A30" s="0" t="s">
        <v>84</v>
      </c>
      <c r="C30" s="32" t="n">
        <v>2575.677</v>
      </c>
      <c r="D30" s="33" t="s">
        <v>83</v>
      </c>
      <c r="E30" s="34"/>
      <c r="F30" s="35" t="n">
        <f aca="false">E30*C30</f>
        <v>0</v>
      </c>
      <c r="G30" s="46" t="n">
        <f aca="false">E30/365</f>
        <v>0</v>
      </c>
      <c r="H30" s="36" t="n">
        <f aca="false">G30*C30</f>
        <v>0</v>
      </c>
    </row>
    <row r="31" customFormat="false" ht="14" hidden="false" customHeight="false" outlineLevel="0" collapsed="false">
      <c r="A31" s="0" t="s">
        <v>85</v>
      </c>
      <c r="C31" s="32" t="n">
        <v>213.97932</v>
      </c>
      <c r="D31" s="33" t="s">
        <v>83</v>
      </c>
      <c r="E31" s="34"/>
      <c r="F31" s="35" t="n">
        <f aca="false">E31*C31</f>
        <v>0</v>
      </c>
      <c r="G31" s="46" t="n">
        <f aca="false">E31/365</f>
        <v>0</v>
      </c>
      <c r="H31" s="36" t="n">
        <f aca="false">G31*C31</f>
        <v>0</v>
      </c>
    </row>
    <row r="32" customFormat="false" ht="14" hidden="false" customHeight="false" outlineLevel="0" collapsed="false">
      <c r="A32" s="0" t="s">
        <v>86</v>
      </c>
      <c r="C32" s="32" t="n">
        <v>0.9510192</v>
      </c>
      <c r="D32" s="33" t="s">
        <v>83</v>
      </c>
      <c r="E32" s="34"/>
      <c r="F32" s="35" t="n">
        <f aca="false">E32*C32</f>
        <v>0</v>
      </c>
      <c r="G32" s="46" t="n">
        <f aca="false">E32/365</f>
        <v>0</v>
      </c>
      <c r="H32" s="36" t="n">
        <f aca="false">G32*C32</f>
        <v>0</v>
      </c>
    </row>
    <row r="33" customFormat="false" ht="14" hidden="false" customHeight="true" outlineLevel="0" collapsed="false">
      <c r="A33" s="37" t="s">
        <v>87</v>
      </c>
      <c r="B33" s="37"/>
      <c r="C33" s="37"/>
      <c r="D33" s="37"/>
      <c r="E33" s="38"/>
      <c r="F33" s="47" t="n">
        <f aca="false">SUM(F27:F32)</f>
        <v>0</v>
      </c>
      <c r="G33" s="40"/>
      <c r="H33" s="41" t="n">
        <f aca="false">SUM(H27:H32)</f>
        <v>0</v>
      </c>
    </row>
    <row r="34" customFormat="false" ht="30" hidden="false" customHeight="false" outlineLevel="0" collapsed="false">
      <c r="A34" s="30" t="s">
        <v>88</v>
      </c>
      <c r="B34" s="42"/>
      <c r="C34" s="43"/>
      <c r="D34" s="42"/>
      <c r="E34" s="45" t="s">
        <v>35</v>
      </c>
      <c r="F34" s="29" t="s">
        <v>36</v>
      </c>
      <c r="G34" s="29" t="s">
        <v>37</v>
      </c>
      <c r="H34" s="29" t="s">
        <v>38</v>
      </c>
      <c r="I34" s="48"/>
      <c r="J34" s="49"/>
      <c r="K34" s="50"/>
    </row>
    <row r="35" customFormat="false" ht="14" hidden="false" customHeight="false" outlineLevel="0" collapsed="false">
      <c r="A35" s="0" t="s">
        <v>89</v>
      </c>
      <c r="B35" s="0" t="s">
        <v>90</v>
      </c>
      <c r="C35" s="0" t="n">
        <v>13</v>
      </c>
      <c r="D35" s="33" t="s">
        <v>72</v>
      </c>
      <c r="E35" s="34"/>
      <c r="F35" s="36" t="n">
        <f aca="false">E35*C35</f>
        <v>0</v>
      </c>
      <c r="G35" s="36" t="n">
        <f aca="false">E35/7</f>
        <v>0</v>
      </c>
      <c r="H35" s="36" t="n">
        <f aca="false">G35*C35</f>
        <v>0</v>
      </c>
      <c r="I35" s="50"/>
      <c r="J35" s="50"/>
      <c r="K35" s="50"/>
    </row>
    <row r="36" customFormat="false" ht="14" hidden="false" customHeight="false" outlineLevel="0" collapsed="false">
      <c r="A36" s="0" t="s">
        <v>91</v>
      </c>
      <c r="B36" s="0" t="s">
        <v>92</v>
      </c>
      <c r="C36" s="0" t="n">
        <v>150</v>
      </c>
      <c r="D36" s="33" t="s">
        <v>72</v>
      </c>
      <c r="E36" s="34"/>
      <c r="F36" s="36" t="n">
        <f aca="false">E36*C36</f>
        <v>0</v>
      </c>
      <c r="G36" s="36" t="n">
        <f aca="false">E36/7</f>
        <v>0</v>
      </c>
      <c r="H36" s="36" t="n">
        <f aca="false">G36*C36</f>
        <v>0</v>
      </c>
      <c r="I36" s="50"/>
      <c r="J36" s="50"/>
      <c r="K36" s="50"/>
    </row>
    <row r="37" customFormat="false" ht="14" hidden="false" customHeight="false" outlineLevel="0" collapsed="false">
      <c r="A37" s="51" t="s">
        <v>93</v>
      </c>
      <c r="B37" s="51" t="s">
        <v>94</v>
      </c>
      <c r="C37" s="0" t="n">
        <v>210</v>
      </c>
      <c r="D37" s="33" t="s">
        <v>72</v>
      </c>
      <c r="E37" s="34"/>
      <c r="F37" s="36" t="n">
        <f aca="false">E37*C37</f>
        <v>0</v>
      </c>
      <c r="G37" s="36" t="n">
        <f aca="false">E37/7</f>
        <v>0</v>
      </c>
      <c r="H37" s="36" t="n">
        <f aca="false">G37*C37</f>
        <v>0</v>
      </c>
      <c r="I37" s="0" t="s">
        <v>95</v>
      </c>
    </row>
    <row r="38" customFormat="false" ht="15" hidden="false" customHeight="false" outlineLevel="0" collapsed="false">
      <c r="A38" s="37" t="s">
        <v>96</v>
      </c>
      <c r="B38" s="37"/>
      <c r="C38" s="37"/>
      <c r="D38" s="37"/>
      <c r="E38" s="52"/>
      <c r="F38" s="47" t="n">
        <f aca="false">SUM(F35:F37)</f>
        <v>0</v>
      </c>
      <c r="G38" s="40"/>
      <c r="H38" s="41" t="n">
        <f aca="false">SUM(H35:H37)</f>
        <v>0</v>
      </c>
    </row>
    <row r="41" customFormat="false" ht="18" hidden="false" customHeight="false" outlineLevel="0" collapsed="false">
      <c r="C41" s="23" t="s">
        <v>97</v>
      </c>
      <c r="H41" s="24" t="n">
        <f aca="false">H25+H33+H38</f>
        <v>0</v>
      </c>
    </row>
    <row r="43" customFormat="false" ht="14" hidden="false" customHeight="false" outlineLevel="0" collapsed="false">
      <c r="A43" s="53" t="s">
        <v>98</v>
      </c>
      <c r="B43" s="54"/>
      <c r="C43" s="54"/>
      <c r="D43" s="54"/>
      <c r="E43" s="54"/>
      <c r="F43" s="54"/>
      <c r="G43" s="54"/>
      <c r="H43" s="54"/>
    </row>
    <row r="44" customFormat="false" ht="14" hidden="false" customHeight="true" outlineLevel="0" collapsed="false">
      <c r="A44" s="55" t="s">
        <v>99</v>
      </c>
      <c r="B44" s="55"/>
      <c r="C44" s="55"/>
      <c r="D44" s="55"/>
      <c r="E44" s="55"/>
      <c r="F44" s="55"/>
      <c r="G44" s="55"/>
      <c r="H44" s="55"/>
    </row>
    <row r="46" customFormat="false" ht="14" hidden="false" customHeight="false" outlineLevel="0" collapsed="false">
      <c r="A46" s="56" t="s">
        <v>100</v>
      </c>
    </row>
    <row r="47" customFormat="false" ht="30.75" hidden="false" customHeight="true" outlineLevel="0" collapsed="false">
      <c r="A47" s="57" t="s">
        <v>101</v>
      </c>
      <c r="B47" s="57"/>
      <c r="C47" s="57"/>
      <c r="D47" s="57"/>
      <c r="E47" s="57"/>
      <c r="F47" s="57"/>
      <c r="G47" s="57"/>
      <c r="H47" s="57"/>
    </row>
    <row r="48" customFormat="false" ht="33.75" hidden="false" customHeight="true" outlineLevel="0" collapsed="false">
      <c r="A48" s="57" t="s">
        <v>102</v>
      </c>
      <c r="B48" s="57"/>
      <c r="C48" s="57"/>
      <c r="D48" s="57"/>
      <c r="E48" s="57"/>
      <c r="F48" s="57"/>
      <c r="G48" s="57"/>
      <c r="H48" s="57"/>
    </row>
    <row r="49" customFormat="false" ht="24" hidden="false" customHeight="true" outlineLevel="0" collapsed="false">
      <c r="A49" s="57" t="s">
        <v>103</v>
      </c>
      <c r="B49" s="57"/>
      <c r="C49" s="57"/>
      <c r="D49" s="57"/>
      <c r="E49" s="57"/>
      <c r="F49" s="57"/>
      <c r="G49" s="57"/>
      <c r="H49" s="57"/>
    </row>
    <row r="50" customFormat="false" ht="38.25" hidden="false" customHeight="true" outlineLevel="0" collapsed="false">
      <c r="A50" s="57" t="s">
        <v>104</v>
      </c>
      <c r="B50" s="57"/>
      <c r="C50" s="57"/>
      <c r="D50" s="57"/>
      <c r="E50" s="57"/>
      <c r="F50" s="57"/>
      <c r="G50" s="57"/>
      <c r="H50" s="57"/>
    </row>
    <row r="51" customFormat="false" ht="24.75" hidden="false" customHeight="true" outlineLevel="0" collapsed="false">
      <c r="A51" s="58" t="s">
        <v>105</v>
      </c>
      <c r="B51" s="58"/>
      <c r="C51" s="58"/>
      <c r="D51" s="58"/>
      <c r="E51" s="58"/>
      <c r="F51" s="58"/>
      <c r="G51" s="58"/>
      <c r="H51" s="58"/>
    </row>
    <row r="52" customFormat="false" ht="24.7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34.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34.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27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35.2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16">
    <mergeCell ref="A1:H1"/>
    <mergeCell ref="A2:F2"/>
    <mergeCell ref="A25:D25"/>
    <mergeCell ref="A33:D33"/>
    <mergeCell ref="A38:D38"/>
    <mergeCell ref="A44:H44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</mergeCells>
  <dataValidations count="4">
    <dataValidation allowBlank="true" errorStyle="stop" operator="between" prompt="1 Chicago - San Francisco 700 miles round-trip&#10;2 Cross-country 6000 miles round-trip&#10;3 Chicago - Istanbul 10,000 miles round-trip" promptTitle="Tips" showDropDown="false" showErrorMessage="true" showInputMessage="true" sqref="A37:B37" type="none">
      <formula1>0</formula1>
      <formula2>0</formula2>
    </dataValidation>
    <dataValidation allowBlank="true" errorStyle="stop" operator="between" prompt="global average value" showDropDown="false" showErrorMessage="true" showInputMessage="true" sqref="C3" type="none">
      <formula1>0</formula1>
      <formula2>0</formula2>
    </dataValidation>
    <dataValidation allowBlank="true" errorStyle="stop" operator="between" prompt="https://www.eatforhealth.gov.au/food-essentials/how-much-do-we-need-each-day/serve-sizes" promptTitle="Serving size reference" showDropDown="false" showErrorMessage="true" showInputMessage="true" sqref="A3:B3" type="none">
      <formula1>0</formula1>
      <formula2>0</formula2>
    </dataValidation>
    <dataValidation allowBlank="true" error="You should put in any number greater than or euqal to 0." errorStyle="stop" errorTitle="Tips" operator="greaterThanOrEqual" showDropDown="false" showErrorMessage="true" showInputMessage="false" sqref="E4:E24 E27:E32 E35:E3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2421875" defaultRowHeight="12" zeroHeight="false" outlineLevelRow="0" outlineLevelCol="0"/>
  <cols>
    <col collapsed="false" customWidth="true" hidden="false" outlineLevel="0" max="1" min="1" style="59" width="18.15"/>
    <col collapsed="false" customWidth="false" hidden="false" outlineLevel="0" max="2" min="2" style="59" width="8.82"/>
    <col collapsed="false" customWidth="true" hidden="false" outlineLevel="0" max="4" min="3" style="59" width="7.5"/>
    <col collapsed="false" customWidth="true" hidden="false" outlineLevel="0" max="5" min="5" style="59" width="10.66"/>
    <col collapsed="false" customWidth="true" hidden="false" outlineLevel="0" max="6" min="6" style="59" width="7.5"/>
    <col collapsed="false" customWidth="true" hidden="false" outlineLevel="0" max="7" min="7" style="59" width="7.66"/>
    <col collapsed="false" customWidth="true" hidden="false" outlineLevel="0" max="11" min="8" style="59" width="10.66"/>
    <col collapsed="false" customWidth="false" hidden="false" outlineLevel="0" max="257" min="12" style="59" width="8.82"/>
  </cols>
  <sheetData>
    <row r="1" customFormat="false" ht="17" hidden="false" customHeight="false" outlineLevel="0" collapsed="false">
      <c r="A1" s="60" t="s">
        <v>106</v>
      </c>
    </row>
    <row r="2" customFormat="false" ht="9.75" hidden="false" customHeight="true" outlineLevel="0" collapsed="false">
      <c r="A2" s="61" t="s">
        <v>10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9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5" hidden="false" customHeight="false" outlineLevel="0" collapsed="false">
      <c r="A4" s="63" t="s">
        <v>108</v>
      </c>
    </row>
    <row r="5" customFormat="false" ht="12" hidden="false" customHeight="false" outlineLevel="0" collapsed="false">
      <c r="A5" s="64"/>
    </row>
    <row r="6" customFormat="false" ht="27.75" hidden="false" customHeight="true" outlineLevel="0" collapsed="false">
      <c r="A6" s="65" t="s">
        <v>109</v>
      </c>
      <c r="B6" s="66" t="s">
        <v>110</v>
      </c>
      <c r="C6" s="67" t="s">
        <v>111</v>
      </c>
      <c r="D6" s="67"/>
      <c r="E6" s="67"/>
      <c r="F6" s="67" t="s">
        <v>112</v>
      </c>
      <c r="G6" s="67"/>
      <c r="H6" s="67"/>
      <c r="I6" s="67" t="s">
        <v>113</v>
      </c>
      <c r="J6" s="67"/>
      <c r="K6" s="67"/>
    </row>
    <row r="7" customFormat="false" ht="15.75" hidden="false" customHeight="tru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36" hidden="false" customHeight="false" outlineLevel="0" collapsed="false">
      <c r="A8" s="65"/>
      <c r="B8" s="66"/>
      <c r="C8" s="68" t="s">
        <v>114</v>
      </c>
      <c r="D8" s="68" t="s">
        <v>115</v>
      </c>
      <c r="E8" s="68" t="s">
        <v>116</v>
      </c>
      <c r="F8" s="68" t="s">
        <v>114</v>
      </c>
      <c r="G8" s="68" t="s">
        <v>115</v>
      </c>
      <c r="H8" s="68" t="s">
        <v>117</v>
      </c>
      <c r="I8" s="69" t="s">
        <v>118</v>
      </c>
      <c r="J8" s="68" t="s">
        <v>119</v>
      </c>
      <c r="K8" s="70" t="s">
        <v>120</v>
      </c>
    </row>
    <row r="9" customFormat="false" ht="12" hidden="false" customHeight="true" outlineLevel="0" collapsed="false">
      <c r="A9" s="71" t="s">
        <v>121</v>
      </c>
      <c r="B9" s="72" t="n">
        <v>3084.9</v>
      </c>
      <c r="C9" s="73" t="n">
        <v>88.8649148042574</v>
      </c>
      <c r="D9" s="73" t="n">
        <v>77.4217894564738</v>
      </c>
      <c r="E9" s="73" t="n">
        <f aca="false">SUM(C9:D9)</f>
        <v>166.286704260731</v>
      </c>
      <c r="F9" s="73" t="n">
        <v>2.57668632345216</v>
      </c>
      <c r="G9" s="73" t="n">
        <v>1.26593669161392</v>
      </c>
      <c r="H9" s="73" t="n">
        <f aca="false">SUM(F9:G9)</f>
        <v>3.84262301506608</v>
      </c>
      <c r="I9" s="73" t="n">
        <f aca="false">E9+H9</f>
        <v>170.129327275797</v>
      </c>
      <c r="J9" s="74" t="n">
        <f aca="false">(I9*1000)/365</f>
        <v>466.107745961089</v>
      </c>
      <c r="K9" s="75" t="n">
        <f aca="false">(I9*264.172)/365</f>
        <v>123.132615466033</v>
      </c>
    </row>
    <row r="10" customFormat="false" ht="12" hidden="false" customHeight="true" outlineLevel="0" collapsed="false">
      <c r="A10" s="71" t="s">
        <v>122</v>
      </c>
      <c r="B10" s="72" t="n">
        <v>30767.4</v>
      </c>
      <c r="C10" s="73" t="n">
        <v>88.7747858079687</v>
      </c>
      <c r="D10" s="73" t="n">
        <v>50.5592776108789</v>
      </c>
      <c r="E10" s="73" t="n">
        <f aca="false">SUM(C10:D10)</f>
        <v>139.334063418848</v>
      </c>
      <c r="F10" s="73" t="n">
        <v>0.705285149847398</v>
      </c>
      <c r="G10" s="73" t="n">
        <v>0.594868441040779</v>
      </c>
      <c r="H10" s="73" t="n">
        <f aca="false">SUM(F10:G10)</f>
        <v>1.30015359088818</v>
      </c>
      <c r="I10" s="73" t="n">
        <f aca="false">E10+H10</f>
        <v>140.634217009736</v>
      </c>
      <c r="J10" s="74" t="n">
        <f aca="false">(I10*1000)/365</f>
        <v>385.299224684208</v>
      </c>
      <c r="K10" s="75" t="n">
        <f aca="false">(I10*264.172)/365</f>
        <v>101.785266783276</v>
      </c>
    </row>
    <row r="11" customFormat="false" ht="12" hidden="false" customHeight="true" outlineLevel="0" collapsed="false">
      <c r="A11" s="71" t="s">
        <v>123</v>
      </c>
      <c r="B11" s="72" t="n">
        <v>14609.8</v>
      </c>
      <c r="C11" s="73" t="n">
        <v>13.6127557160985</v>
      </c>
      <c r="D11" s="73" t="n">
        <v>14.5889611602953</v>
      </c>
      <c r="E11" s="73" t="n">
        <f aca="false">SUM(C11:D11)</f>
        <v>28.2017168763938</v>
      </c>
      <c r="F11" s="73" t="n">
        <v>0.058224941619206</v>
      </c>
      <c r="G11" s="73" t="n">
        <v>0.14001047596002</v>
      </c>
      <c r="H11" s="73" t="n">
        <f aca="false">SUM(F11:G11)</f>
        <v>0.198235417579226</v>
      </c>
      <c r="I11" s="73" t="n">
        <f aca="false">E11+H11</f>
        <v>28.399952293973</v>
      </c>
      <c r="J11" s="74" t="n">
        <f aca="false">(I11*1000)/365</f>
        <v>77.8080884766384</v>
      </c>
      <c r="K11" s="75" t="n">
        <f aca="false">(I11*264.172)/365</f>
        <v>20.5547183490505</v>
      </c>
    </row>
    <row r="12" customFormat="false" ht="12" hidden="false" customHeight="true" outlineLevel="0" collapsed="false">
      <c r="A12" s="71" t="s">
        <v>124</v>
      </c>
      <c r="B12" s="73" t="n">
        <v>77.4</v>
      </c>
      <c r="C12" s="73" t="n">
        <v>0.951738136941466</v>
      </c>
      <c r="D12" s="73" t="n">
        <v>87.8003647609978</v>
      </c>
      <c r="E12" s="73" t="n">
        <f aca="false">SUM(C12:D12)</f>
        <v>88.7521028979393</v>
      </c>
      <c r="F12" s="73" t="n">
        <v>0.488696927414669</v>
      </c>
      <c r="G12" s="73" t="n">
        <v>13.0585871537739</v>
      </c>
      <c r="H12" s="73" t="n">
        <f aca="false">SUM(F12:G12)</f>
        <v>13.5472840811886</v>
      </c>
      <c r="I12" s="73" t="n">
        <f aca="false">E12+H12</f>
        <v>102.299386979128</v>
      </c>
      <c r="J12" s="74" t="n">
        <f aca="false">(I12*1000)/365</f>
        <v>280.272293093501</v>
      </c>
      <c r="K12" s="75" t="n">
        <f aca="false">(I12*264.172)/365</f>
        <v>74.0400922110964</v>
      </c>
    </row>
    <row r="13" customFormat="false" ht="12" hidden="false" customHeight="true" outlineLevel="0" collapsed="false">
      <c r="A13" s="71" t="s">
        <v>125</v>
      </c>
      <c r="B13" s="72" t="n">
        <v>37060</v>
      </c>
      <c r="C13" s="73" t="n">
        <v>87.9118934833777</v>
      </c>
      <c r="D13" s="73" t="n">
        <v>3.94031041758268</v>
      </c>
      <c r="E13" s="73" t="n">
        <f aca="false">SUM(C13:D13)</f>
        <v>91.8522039009603</v>
      </c>
      <c r="F13" s="73" t="n">
        <v>3.12612289055421</v>
      </c>
      <c r="G13" s="73" t="n">
        <v>1.65819495558351</v>
      </c>
      <c r="H13" s="73" t="n">
        <f aca="false">SUM(F13:G13)</f>
        <v>4.78431784613772</v>
      </c>
      <c r="I13" s="73" t="n">
        <f aca="false">E13+H13</f>
        <v>96.6365217470981</v>
      </c>
      <c r="J13" s="74" t="n">
        <f aca="false">(I13*1000)/365</f>
        <v>264.757593827666</v>
      </c>
      <c r="K13" s="75" t="n">
        <f aca="false">(I13*264.172)/365</f>
        <v>69.9415430766422</v>
      </c>
    </row>
    <row r="14" customFormat="false" ht="12" hidden="false" customHeight="true" outlineLevel="0" collapsed="false">
      <c r="A14" s="71" t="s">
        <v>126</v>
      </c>
      <c r="B14" s="72" t="n">
        <v>3089.5</v>
      </c>
      <c r="C14" s="73" t="n">
        <v>105.647654998349</v>
      </c>
      <c r="D14" s="73" t="n">
        <v>40.7196488835491</v>
      </c>
      <c r="E14" s="73" t="n">
        <f aca="false">SUM(C14:D14)</f>
        <v>146.367303881898</v>
      </c>
      <c r="F14" s="73" t="n">
        <v>1.62951212937391</v>
      </c>
      <c r="G14" s="73" t="n">
        <v>1.12778579362084</v>
      </c>
      <c r="H14" s="73" t="n">
        <f aca="false">SUM(F14:G14)</f>
        <v>2.75729792299475</v>
      </c>
      <c r="I14" s="73" t="n">
        <f aca="false">E14+H14</f>
        <v>149.124601804893</v>
      </c>
      <c r="J14" s="74" t="n">
        <f aca="false">(I14*1000)/365</f>
        <v>408.560552890118</v>
      </c>
      <c r="K14" s="75" t="n">
        <f aca="false">(I14*264.172)/365</f>
        <v>107.930258378088</v>
      </c>
    </row>
    <row r="15" customFormat="false" ht="12" hidden="false" customHeight="true" outlineLevel="0" collapsed="false">
      <c r="A15" s="71" t="s">
        <v>127</v>
      </c>
      <c r="B15" s="72" t="n">
        <v>19320</v>
      </c>
      <c r="C15" s="73" t="n">
        <v>172.041398957746</v>
      </c>
      <c r="D15" s="73" t="n">
        <v>12.0315457843194</v>
      </c>
      <c r="E15" s="73" t="n">
        <f aca="false">SUM(C15:D15)</f>
        <v>184.072944742065</v>
      </c>
      <c r="F15" s="73" t="n">
        <v>4.59161377254197</v>
      </c>
      <c r="G15" s="73" t="n">
        <v>9.44295079987562</v>
      </c>
      <c r="H15" s="73" t="n">
        <f aca="false">SUM(F15:G15)</f>
        <v>14.0345645724176</v>
      </c>
      <c r="I15" s="73" t="n">
        <f aca="false">E15+H15</f>
        <v>198.107509314483</v>
      </c>
      <c r="J15" s="74" t="n">
        <f aca="false">(I15*1000)/365</f>
        <v>542.760299491734</v>
      </c>
      <c r="K15" s="75" t="n">
        <f aca="false">(I15*264.172)/365</f>
        <v>143.38207383733</v>
      </c>
    </row>
    <row r="16" customFormat="false" ht="12" hidden="false" customHeight="true" outlineLevel="0" collapsed="false">
      <c r="A16" s="71" t="s">
        <v>128</v>
      </c>
      <c r="B16" s="72" t="n">
        <v>8057.3</v>
      </c>
      <c r="C16" s="73" t="n">
        <v>1.98168182816027</v>
      </c>
      <c r="D16" s="73" t="n">
        <v>64.1878374332546</v>
      </c>
      <c r="E16" s="73" t="n">
        <f aca="false">SUM(C16:D16)</f>
        <v>66.1695192614148</v>
      </c>
      <c r="F16" s="73" t="n">
        <v>5.05904765947586</v>
      </c>
      <c r="G16" s="73" t="n">
        <v>18.2926830728152</v>
      </c>
      <c r="H16" s="73" t="n">
        <f aca="false">SUM(F16:G16)</f>
        <v>23.351730732291</v>
      </c>
      <c r="I16" s="73" t="n">
        <f aca="false">E16+H16</f>
        <v>89.5212499937059</v>
      </c>
      <c r="J16" s="74" t="n">
        <f aca="false">(I16*1000)/365</f>
        <v>245.263698612893</v>
      </c>
      <c r="K16" s="75" t="n">
        <f aca="false">(I16*264.172)/365</f>
        <v>64.7918017899651</v>
      </c>
    </row>
    <row r="17" customFormat="false" ht="12" hidden="false" customHeight="true" outlineLevel="0" collapsed="false">
      <c r="A17" s="71" t="s">
        <v>129</v>
      </c>
      <c r="B17" s="72" t="n">
        <v>8155.3</v>
      </c>
      <c r="C17" s="73" t="n">
        <v>160.155668219443</v>
      </c>
      <c r="D17" s="73" t="n">
        <v>25.1445132076637</v>
      </c>
      <c r="E17" s="73" t="n">
        <f aca="false">SUM(C17:D17)</f>
        <v>185.300181427106</v>
      </c>
      <c r="F17" s="73" t="n">
        <v>10.1025009793598</v>
      </c>
      <c r="G17" s="73" t="n">
        <v>0.850927155931382</v>
      </c>
      <c r="H17" s="73" t="n">
        <f aca="false">SUM(F17:G17)</f>
        <v>10.9534281352912</v>
      </c>
      <c r="I17" s="73" t="n">
        <f aca="false">E17+H17</f>
        <v>196.253609562398</v>
      </c>
      <c r="J17" s="74" t="n">
        <f aca="false">(I17*1000)/365</f>
        <v>537.681122088761</v>
      </c>
      <c r="K17" s="75" t="n">
        <f aca="false">(I17*264.172)/365</f>
        <v>142.040297384432</v>
      </c>
    </row>
    <row r="18" customFormat="false" ht="12" hidden="false" customHeight="true" outlineLevel="0" collapsed="false">
      <c r="A18" s="71" t="s">
        <v>130</v>
      </c>
      <c r="B18" s="72" t="n">
        <v>306.3</v>
      </c>
      <c r="C18" s="73" t="n">
        <v>0</v>
      </c>
      <c r="D18" s="73" t="n">
        <v>140.100661047418</v>
      </c>
      <c r="E18" s="73" t="n">
        <f aca="false">SUM(C18:D18)</f>
        <v>140.100661047418</v>
      </c>
      <c r="F18" s="73" t="n">
        <v>0</v>
      </c>
      <c r="G18" s="73" t="n">
        <v>27.3203698774327</v>
      </c>
      <c r="H18" s="73" t="n">
        <f aca="false">SUM(F18:G18)</f>
        <v>27.3203698774327</v>
      </c>
      <c r="I18" s="73" t="n">
        <f aca="false">E18+H18</f>
        <v>167.42103092485</v>
      </c>
      <c r="J18" s="74" t="n">
        <f aca="false">(I18*1000)/365</f>
        <v>458.687755958494</v>
      </c>
      <c r="K18" s="75" t="n">
        <f aca="false">(I18*264.172)/365</f>
        <v>121.172461867067</v>
      </c>
    </row>
    <row r="19" customFormat="false" ht="12" hidden="false" customHeight="true" outlineLevel="0" collapsed="false">
      <c r="A19" s="71" t="s">
        <v>131</v>
      </c>
      <c r="B19" s="72" t="n">
        <v>141966.7</v>
      </c>
      <c r="C19" s="73" t="n">
        <v>54.3588962151006</v>
      </c>
      <c r="D19" s="73" t="n">
        <v>22.3829106727734</v>
      </c>
      <c r="E19" s="73" t="n">
        <f aca="false">SUM(C19:D19)</f>
        <v>76.7418068878739</v>
      </c>
      <c r="F19" s="73" t="n">
        <v>0.0816458561736004</v>
      </c>
      <c r="G19" s="73" t="n">
        <v>0.131248655655217</v>
      </c>
      <c r="H19" s="73" t="n">
        <f aca="false">SUM(F19:G19)</f>
        <v>0.212894511828818</v>
      </c>
      <c r="I19" s="73" t="n">
        <f aca="false">E19+H19</f>
        <v>76.9547013997028</v>
      </c>
      <c r="J19" s="74" t="n">
        <f aca="false">(I19*1000)/365</f>
        <v>210.83479835535</v>
      </c>
      <c r="K19" s="75" t="n">
        <f aca="false">(I19*264.172)/365</f>
        <v>55.6966503511295</v>
      </c>
    </row>
    <row r="20" customFormat="false" ht="12" hidden="false" customHeight="true" outlineLevel="0" collapsed="false">
      <c r="A20" s="71" t="s">
        <v>132</v>
      </c>
      <c r="B20" s="72" t="n">
        <v>253</v>
      </c>
      <c r="C20" s="73" t="n">
        <v>1.44729711604782</v>
      </c>
      <c r="D20" s="73" t="n">
        <v>108.317366596279</v>
      </c>
      <c r="E20" s="73" t="n">
        <f aca="false">SUM(C20:D20)</f>
        <v>109.764663712327</v>
      </c>
      <c r="F20" s="73" t="n">
        <v>6.55918951172614</v>
      </c>
      <c r="G20" s="73" t="n">
        <v>9.02506978247658</v>
      </c>
      <c r="H20" s="73" t="n">
        <f aca="false">SUM(F20:G20)</f>
        <v>15.5842592942027</v>
      </c>
      <c r="I20" s="73" t="n">
        <f aca="false">E20+H20</f>
        <v>125.34892300653</v>
      </c>
      <c r="J20" s="74" t="n">
        <f aca="false">(I20*1000)/365</f>
        <v>343.421706867205</v>
      </c>
      <c r="K20" s="75" t="n">
        <f aca="false">(I20*264.172)/365</f>
        <v>90.7223991465234</v>
      </c>
    </row>
    <row r="21" customFormat="false" ht="12" hidden="false" customHeight="true" outlineLevel="0" collapsed="false">
      <c r="A21" s="71" t="s">
        <v>133</v>
      </c>
      <c r="B21" s="72" t="n">
        <v>10030.1</v>
      </c>
      <c r="C21" s="73" t="n">
        <v>7.53204149749987</v>
      </c>
      <c r="D21" s="73" t="n">
        <v>37.4180754007387</v>
      </c>
      <c r="E21" s="73" t="n">
        <f aca="false">SUM(C21:D21)</f>
        <v>44.9501168982386</v>
      </c>
      <c r="F21" s="73" t="n">
        <v>5.2883167679673</v>
      </c>
      <c r="G21" s="73" t="n">
        <v>6.80925114558337</v>
      </c>
      <c r="H21" s="73" t="n">
        <f aca="false">SUM(F21:G21)</f>
        <v>12.0975679135507</v>
      </c>
      <c r="I21" s="73" t="n">
        <f aca="false">E21+H21</f>
        <v>57.0476848117892</v>
      </c>
      <c r="J21" s="74" t="n">
        <f aca="false">(I21*1000)/365</f>
        <v>156.295026881614</v>
      </c>
      <c r="K21" s="75" t="n">
        <f aca="false">(I21*264.172)/365</f>
        <v>41.2887698413698</v>
      </c>
    </row>
    <row r="22" customFormat="false" ht="12" hidden="false" customHeight="true" outlineLevel="0" collapsed="false">
      <c r="A22" s="71" t="s">
        <v>134</v>
      </c>
      <c r="B22" s="72" t="n">
        <v>10401</v>
      </c>
      <c r="C22" s="73" t="n">
        <v>0.110889203633389</v>
      </c>
      <c r="D22" s="73" t="n">
        <v>92.6362310109911</v>
      </c>
      <c r="E22" s="73" t="n">
        <f aca="false">SUM(C22:D22)</f>
        <v>92.7471202146245</v>
      </c>
      <c r="F22" s="73" t="n">
        <v>14.4359234805667</v>
      </c>
      <c r="G22" s="73" t="n">
        <v>27.8860429363074</v>
      </c>
      <c r="H22" s="73" t="n">
        <f aca="false">SUM(F22:G22)</f>
        <v>42.3219664168741</v>
      </c>
      <c r="I22" s="73" t="n">
        <f aca="false">E22+H22</f>
        <v>135.069086631499</v>
      </c>
      <c r="J22" s="74" t="n">
        <f aca="false">(I22*1000)/365</f>
        <v>370.052292141092</v>
      </c>
      <c r="K22" s="75" t="n">
        <f aca="false">(I22*264.172)/365</f>
        <v>97.7574541194966</v>
      </c>
    </row>
    <row r="23" customFormat="false" ht="12" hidden="false" customHeight="true" outlineLevel="0" collapsed="false">
      <c r="A23" s="71" t="s">
        <v>135</v>
      </c>
      <c r="B23" s="72" t="n">
        <v>254.6</v>
      </c>
      <c r="C23" s="73" t="n">
        <v>16.2530764933519</v>
      </c>
      <c r="D23" s="73" t="n">
        <v>34.2308719917346</v>
      </c>
      <c r="E23" s="73" t="n">
        <f aca="false">SUM(C23:D23)</f>
        <v>50.4839484850865</v>
      </c>
      <c r="F23" s="73" t="n">
        <v>19.0649552237681</v>
      </c>
      <c r="G23" s="73" t="n">
        <v>4.27936582572857</v>
      </c>
      <c r="H23" s="73" t="n">
        <f aca="false">SUM(F23:G23)</f>
        <v>23.3443210494967</v>
      </c>
      <c r="I23" s="73" t="n">
        <f aca="false">E23+H23</f>
        <v>73.8282695345832</v>
      </c>
      <c r="J23" s="74" t="n">
        <f aca="false">(I23*1000)/365</f>
        <v>202.269231601598</v>
      </c>
      <c r="K23" s="75" t="n">
        <f aca="false">(I23*264.172)/365</f>
        <v>53.4338674506573</v>
      </c>
    </row>
    <row r="24" customFormat="false" ht="12" hidden="false" customHeight="true" outlineLevel="0" collapsed="false">
      <c r="A24" s="71" t="s">
        <v>136</v>
      </c>
      <c r="B24" s="72" t="n">
        <v>6820</v>
      </c>
      <c r="C24" s="73" t="n">
        <v>1.04306085753599</v>
      </c>
      <c r="D24" s="73" t="n">
        <v>20.0144690259857</v>
      </c>
      <c r="E24" s="73" t="n">
        <f aca="false">SUM(C24:D24)</f>
        <v>21.0575298835217</v>
      </c>
      <c r="F24" s="73" t="n">
        <v>0.20827926586874</v>
      </c>
      <c r="G24" s="73" t="n">
        <v>0.275602172060879</v>
      </c>
      <c r="H24" s="73" t="n">
        <f aca="false">SUM(F24:G24)</f>
        <v>0.483881437929619</v>
      </c>
      <c r="I24" s="73" t="n">
        <f aca="false">E24+H24</f>
        <v>21.5414113214513</v>
      </c>
      <c r="J24" s="74" t="n">
        <f aca="false">(I24*1000)/365</f>
        <v>59.0175652642501</v>
      </c>
      <c r="K24" s="75" t="n">
        <f aca="false">(I24*264.172)/365</f>
        <v>15.5907882509875</v>
      </c>
    </row>
    <row r="25" customFormat="false" ht="12" hidden="false" customHeight="true" outlineLevel="0" collapsed="false">
      <c r="A25" s="71" t="s">
        <v>137</v>
      </c>
      <c r="B25" s="73" t="n">
        <v>63</v>
      </c>
      <c r="C25" s="73" t="n">
        <v>1.95226862176787</v>
      </c>
      <c r="D25" s="73" t="n">
        <v>150.099907708291</v>
      </c>
      <c r="E25" s="73" t="n">
        <f aca="false">SUM(C25:D25)</f>
        <v>152.052176330059</v>
      </c>
      <c r="F25" s="73" t="n">
        <v>0</v>
      </c>
      <c r="G25" s="73" t="n">
        <v>80.0596191267629</v>
      </c>
      <c r="H25" s="73" t="n">
        <f aca="false">SUM(F25:G25)</f>
        <v>80.0596191267629</v>
      </c>
      <c r="I25" s="73" t="n">
        <f aca="false">E25+H25</f>
        <v>232.111795456822</v>
      </c>
      <c r="J25" s="74" t="n">
        <f aca="false">(I25*1000)/365</f>
        <v>635.922727278964</v>
      </c>
      <c r="K25" s="75" t="n">
        <f aca="false">(I25*264.172)/365</f>
        <v>167.992978710738</v>
      </c>
    </row>
    <row r="26" customFormat="false" ht="12" hidden="false" customHeight="true" outlineLevel="0" collapsed="false">
      <c r="A26" s="71" t="s">
        <v>138</v>
      </c>
      <c r="B26" s="72" t="n">
        <v>8408.8</v>
      </c>
      <c r="C26" s="73" t="n">
        <v>44.8157708747955</v>
      </c>
      <c r="D26" s="73" t="n">
        <v>14.7946934511156</v>
      </c>
      <c r="E26" s="73" t="n">
        <f aca="false">SUM(C26:D26)</f>
        <v>59.6104643259111</v>
      </c>
      <c r="F26" s="73" t="n">
        <v>0.45615125734526</v>
      </c>
      <c r="G26" s="73" t="n">
        <v>0.473375609642221</v>
      </c>
      <c r="H26" s="73" t="n">
        <f aca="false">SUM(F26:G26)</f>
        <v>0.92952686698748</v>
      </c>
      <c r="I26" s="73" t="n">
        <f aca="false">E26+H26</f>
        <v>60.5399911928986</v>
      </c>
      <c r="J26" s="74" t="n">
        <f aca="false">(I26*1000)/365</f>
        <v>165.862989569585</v>
      </c>
      <c r="K26" s="75" t="n">
        <f aca="false">(I26*264.172)/365</f>
        <v>43.8163576805765</v>
      </c>
    </row>
    <row r="27" customFormat="false" ht="12" hidden="false" customHeight="true" outlineLevel="0" collapsed="false">
      <c r="A27" s="71" t="s">
        <v>139</v>
      </c>
      <c r="B27" s="72" t="n">
        <v>3631.7</v>
      </c>
      <c r="C27" s="73" t="n">
        <v>4.66744312917669</v>
      </c>
      <c r="D27" s="73" t="n">
        <v>24.3051319710739</v>
      </c>
      <c r="E27" s="73" t="n">
        <f aca="false">SUM(C27:D27)</f>
        <v>28.9725751002506</v>
      </c>
      <c r="F27" s="73" t="n">
        <v>0</v>
      </c>
      <c r="G27" s="73" t="n">
        <v>4.46143889588378</v>
      </c>
      <c r="H27" s="73" t="n">
        <f aca="false">SUM(F27:G27)</f>
        <v>4.46143889588378</v>
      </c>
      <c r="I27" s="73" t="n">
        <f aca="false">E27+H27</f>
        <v>33.4340139961344</v>
      </c>
      <c r="J27" s="74" t="n">
        <f aca="false">(I27*1000)/365</f>
        <v>91.6000383455736</v>
      </c>
      <c r="K27" s="75" t="n">
        <f aca="false">(I27*264.172)/365</f>
        <v>24.1981653298269</v>
      </c>
    </row>
    <row r="28" customFormat="false" ht="12" hidden="false" customHeight="true" outlineLevel="0" collapsed="false">
      <c r="A28" s="71" t="s">
        <v>140</v>
      </c>
      <c r="B28" s="72" t="n">
        <v>1725.8</v>
      </c>
      <c r="C28" s="73" t="n">
        <v>8.54301764867512</v>
      </c>
      <c r="D28" s="73" t="n">
        <v>179.398845119369</v>
      </c>
      <c r="E28" s="73" t="n">
        <f aca="false">SUM(C28:D28)</f>
        <v>187.941862768044</v>
      </c>
      <c r="F28" s="73" t="n">
        <v>0.740645676937118</v>
      </c>
      <c r="G28" s="73" t="n">
        <v>0.417642311726745</v>
      </c>
      <c r="H28" s="73" t="n">
        <f aca="false">SUM(F28:G28)</f>
        <v>1.15828798866386</v>
      </c>
      <c r="I28" s="73" t="n">
        <f aca="false">E28+H28</f>
        <v>189.100150756708</v>
      </c>
      <c r="J28" s="74" t="n">
        <f aca="false">(I28*1000)/365</f>
        <v>518.082604812897</v>
      </c>
      <c r="K28" s="75" t="n">
        <f aca="false">(I28*264.172)/365</f>
        <v>136.862917878633</v>
      </c>
    </row>
    <row r="29" customFormat="false" ht="12" hidden="false" customHeight="true" outlineLevel="0" collapsed="false">
      <c r="A29" s="71" t="s">
        <v>141</v>
      </c>
      <c r="B29" s="72" t="n">
        <v>175307.6</v>
      </c>
      <c r="C29" s="73" t="n">
        <v>48.4733910207256</v>
      </c>
      <c r="D29" s="73" t="n">
        <v>11.8360180393012</v>
      </c>
      <c r="E29" s="73" t="n">
        <f aca="false">SUM(C29:D29)</f>
        <v>60.3094090600269</v>
      </c>
      <c r="F29" s="73" t="n">
        <v>2.39616231575259</v>
      </c>
      <c r="G29" s="73" t="n">
        <v>0.838813739333244</v>
      </c>
      <c r="H29" s="73" t="n">
        <f aca="false">SUM(F29:G29)</f>
        <v>3.23497605508583</v>
      </c>
      <c r="I29" s="73" t="n">
        <f aca="false">E29+H29</f>
        <v>63.5443851151127</v>
      </c>
      <c r="J29" s="74" t="n">
        <f aca="false">(I29*1000)/365</f>
        <v>174.094205794829</v>
      </c>
      <c r="K29" s="75" t="n">
        <f aca="false">(I29*264.172)/365</f>
        <v>45.9908145332316</v>
      </c>
    </row>
    <row r="30" customFormat="false" ht="12" hidden="false" customHeight="true" outlineLevel="0" collapsed="false">
      <c r="A30" s="71" t="s">
        <v>142</v>
      </c>
      <c r="B30" s="72" t="n">
        <v>336.8</v>
      </c>
      <c r="C30" s="73" t="n">
        <v>0.0288695737605602</v>
      </c>
      <c r="D30" s="73" t="n">
        <v>327.283727263776</v>
      </c>
      <c r="E30" s="73" t="n">
        <f aca="false">SUM(C30:D30)</f>
        <v>327.312596837537</v>
      </c>
      <c r="F30" s="73" t="n">
        <v>0</v>
      </c>
      <c r="G30" s="73" t="n">
        <v>6.83704008065914</v>
      </c>
      <c r="H30" s="73" t="n">
        <f aca="false">SUM(F30:G30)</f>
        <v>6.83704008065914</v>
      </c>
      <c r="I30" s="73" t="n">
        <f aca="false">E30+H30</f>
        <v>334.149636918196</v>
      </c>
      <c r="J30" s="74" t="n">
        <f aca="false">(I30*1000)/365</f>
        <v>915.478457310125</v>
      </c>
      <c r="K30" s="75" t="n">
        <f aca="false">(I30*264.172)/365</f>
        <v>241.84377502453</v>
      </c>
    </row>
    <row r="31" customFormat="false" ht="12" hidden="false" customHeight="true" outlineLevel="0" collapsed="false">
      <c r="A31" s="71" t="s">
        <v>143</v>
      </c>
      <c r="B31" s="72" t="n">
        <v>7988.3</v>
      </c>
      <c r="C31" s="73" t="n">
        <v>7.52350377627065</v>
      </c>
      <c r="D31" s="73" t="n">
        <v>45.2265940315233</v>
      </c>
      <c r="E31" s="73" t="n">
        <f aca="false">SUM(C31:D31)</f>
        <v>52.750097807794</v>
      </c>
      <c r="F31" s="73" t="n">
        <v>13.7184719678924</v>
      </c>
      <c r="G31" s="73" t="n">
        <v>2.32966071753929</v>
      </c>
      <c r="H31" s="73" t="n">
        <f aca="false">SUM(F31:G31)</f>
        <v>16.0481326854317</v>
      </c>
      <c r="I31" s="73" t="n">
        <f aca="false">E31+H31</f>
        <v>68.7982304932257</v>
      </c>
      <c r="J31" s="74" t="n">
        <f aca="false">(I31*1000)/365</f>
        <v>188.488302721166</v>
      </c>
      <c r="K31" s="75" t="n">
        <f aca="false">(I31*264.172)/365</f>
        <v>49.793331906456</v>
      </c>
    </row>
    <row r="32" customFormat="false" ht="12" hidden="false" customHeight="true" outlineLevel="0" collapsed="false">
      <c r="A32" s="71" t="s">
        <v>144</v>
      </c>
      <c r="B32" s="72" t="n">
        <v>11950.2</v>
      </c>
      <c r="C32" s="73" t="n">
        <v>15.7693503398095</v>
      </c>
      <c r="D32" s="73" t="n">
        <v>14.4167082846747</v>
      </c>
      <c r="E32" s="73" t="n">
        <f aca="false">SUM(C32:D32)</f>
        <v>30.1860586244842</v>
      </c>
      <c r="F32" s="73" t="n">
        <v>0.0244752723670839</v>
      </c>
      <c r="G32" s="73" t="n">
        <v>0.148168742553548</v>
      </c>
      <c r="H32" s="73" t="n">
        <f aca="false">SUM(F32:G32)</f>
        <v>0.172644014920632</v>
      </c>
      <c r="I32" s="73" t="n">
        <f aca="false">E32+H32</f>
        <v>30.3587026394049</v>
      </c>
      <c r="J32" s="74" t="n">
        <f aca="false">(I32*1000)/365</f>
        <v>83.1745277791915</v>
      </c>
      <c r="K32" s="75" t="n">
        <f aca="false">(I32*264.172)/365</f>
        <v>21.9723813524846</v>
      </c>
    </row>
    <row r="33" customFormat="false" ht="12" hidden="false" customHeight="true" outlineLevel="0" collapsed="false">
      <c r="A33" s="71" t="s">
        <v>145</v>
      </c>
      <c r="B33" s="72" t="n">
        <v>6651.7</v>
      </c>
      <c r="C33" s="73" t="n">
        <v>14.1061834930861</v>
      </c>
      <c r="D33" s="73" t="n">
        <v>1.24128084734702</v>
      </c>
      <c r="E33" s="73" t="n">
        <f aca="false">SUM(C33:D33)</f>
        <v>15.3474643404332</v>
      </c>
      <c r="F33" s="73" t="n">
        <v>0.124562422765055</v>
      </c>
      <c r="G33" s="73" t="n">
        <v>0.0539603471745659</v>
      </c>
      <c r="H33" s="73" t="n">
        <f aca="false">SUM(F33:G33)</f>
        <v>0.178522769939621</v>
      </c>
      <c r="I33" s="73" t="n">
        <f aca="false">E33+H33</f>
        <v>15.5259871103728</v>
      </c>
      <c r="J33" s="74" t="n">
        <f aca="false">(I33*1000)/365</f>
        <v>42.5369509873227</v>
      </c>
      <c r="K33" s="75" t="n">
        <f aca="false">(I33*264.172)/365</f>
        <v>11.237071416223</v>
      </c>
    </row>
    <row r="34" customFormat="false" ht="12" hidden="false" customHeight="true" outlineLevel="0" collapsed="false">
      <c r="A34" s="71" t="s">
        <v>146</v>
      </c>
      <c r="B34" s="72" t="n">
        <v>12834.1</v>
      </c>
      <c r="C34" s="73" t="n">
        <v>53.6150088797423</v>
      </c>
      <c r="D34" s="73" t="n">
        <v>8.04952427377752</v>
      </c>
      <c r="E34" s="73" t="n">
        <f aca="false">SUM(C34:D34)</f>
        <v>61.6645331535198</v>
      </c>
      <c r="F34" s="73" t="n">
        <v>0.0307494092905971</v>
      </c>
      <c r="G34" s="73" t="n">
        <v>0.202423021479026</v>
      </c>
      <c r="H34" s="73" t="n">
        <f aca="false">SUM(F34:G34)</f>
        <v>0.233172430769623</v>
      </c>
      <c r="I34" s="73" t="n">
        <f aca="false">E34+H34</f>
        <v>61.8977055842894</v>
      </c>
      <c r="J34" s="74" t="n">
        <f aca="false">(I34*1000)/365</f>
        <v>169.58275502545</v>
      </c>
      <c r="K34" s="75" t="n">
        <f aca="false">(I34*264.172)/365</f>
        <v>44.7990155605833</v>
      </c>
    </row>
    <row r="35" customFormat="false" ht="12" hidden="false" customHeight="true" outlineLevel="0" collapsed="false">
      <c r="A35" s="71" t="s">
        <v>147</v>
      </c>
      <c r="B35" s="72" t="n">
        <v>16080.9</v>
      </c>
      <c r="C35" s="73" t="n">
        <v>9.20920835811294</v>
      </c>
      <c r="D35" s="73" t="n">
        <v>20.9950098692034</v>
      </c>
      <c r="E35" s="73" t="n">
        <f aca="false">SUM(C35:D35)</f>
        <v>30.2042182273164</v>
      </c>
      <c r="F35" s="73" t="n">
        <v>0.179849741751329</v>
      </c>
      <c r="G35" s="73" t="n">
        <v>0.204416641802875</v>
      </c>
      <c r="H35" s="73" t="n">
        <f aca="false">SUM(F35:G35)</f>
        <v>0.384266383554204</v>
      </c>
      <c r="I35" s="73" t="n">
        <f aca="false">E35+H35</f>
        <v>30.5884846108706</v>
      </c>
      <c r="J35" s="74" t="n">
        <f aca="false">(I35*1000)/365</f>
        <v>83.8040674270427</v>
      </c>
      <c r="K35" s="75" t="n">
        <f aca="false">(I35*264.172)/365</f>
        <v>22.1386881003367</v>
      </c>
    </row>
    <row r="36" customFormat="false" ht="12" hidden="false" customHeight="true" outlineLevel="0" collapsed="false">
      <c r="A36" s="71" t="s">
        <v>148</v>
      </c>
      <c r="B36" s="72" t="n">
        <v>30889</v>
      </c>
      <c r="C36" s="73" t="n">
        <v>24.9180296801273</v>
      </c>
      <c r="D36" s="73" t="n">
        <v>60.4902712823975</v>
      </c>
      <c r="E36" s="73" t="n">
        <f aca="false">SUM(C36:D36)</f>
        <v>85.4083009625248</v>
      </c>
      <c r="F36" s="73" t="n">
        <v>25.7133032202783</v>
      </c>
      <c r="G36" s="73" t="n">
        <v>13.3364075576615</v>
      </c>
      <c r="H36" s="73" t="n">
        <f aca="false">SUM(F36:G36)</f>
        <v>39.0497107779398</v>
      </c>
      <c r="I36" s="73" t="n">
        <f aca="false">E36+H36</f>
        <v>124.458011740465</v>
      </c>
      <c r="J36" s="74" t="n">
        <f aca="false">(I36*1000)/365</f>
        <v>340.980854083465</v>
      </c>
      <c r="K36" s="75" t="n">
        <f aca="false">(I36*264.172)/365</f>
        <v>90.077594184937</v>
      </c>
    </row>
    <row r="37" customFormat="false" ht="12" hidden="false" customHeight="true" outlineLevel="0" collapsed="false">
      <c r="A37" s="71" t="s">
        <v>149</v>
      </c>
      <c r="B37" s="72" t="n">
        <v>442.6</v>
      </c>
      <c r="C37" s="73" t="n">
        <v>22.4699092252247</v>
      </c>
      <c r="D37" s="73" t="n">
        <v>63.8246611233572</v>
      </c>
      <c r="E37" s="73" t="n">
        <f aca="false">SUM(C37:D37)</f>
        <v>86.2945703485819</v>
      </c>
      <c r="F37" s="73" t="n">
        <v>0.0429529083860807</v>
      </c>
      <c r="G37" s="73" t="n">
        <v>1.17566017496836</v>
      </c>
      <c r="H37" s="73" t="n">
        <f aca="false">SUM(F37:G37)</f>
        <v>1.21861308335444</v>
      </c>
      <c r="I37" s="73" t="n">
        <f aca="false">E37+H37</f>
        <v>87.5131834319364</v>
      </c>
      <c r="J37" s="74" t="n">
        <f aca="false">(I37*1000)/365</f>
        <v>239.762146388867</v>
      </c>
      <c r="K37" s="75" t="n">
        <f aca="false">(I37*264.172)/365</f>
        <v>63.3384457358397</v>
      </c>
    </row>
    <row r="38" customFormat="false" ht="12" hidden="false" customHeight="true" outlineLevel="0" collapsed="false">
      <c r="A38" s="71" t="s">
        <v>150</v>
      </c>
      <c r="B38" s="72" t="n">
        <v>3772.3</v>
      </c>
      <c r="C38" s="73" t="n">
        <v>18.7604843815157</v>
      </c>
      <c r="D38" s="73" t="n">
        <v>2.89422813002626</v>
      </c>
      <c r="E38" s="73" t="n">
        <f aca="false">SUM(C38:D38)</f>
        <v>21.654712511542</v>
      </c>
      <c r="F38" s="73" t="n">
        <v>0.0277425790288257</v>
      </c>
      <c r="G38" s="73" t="n">
        <v>0.0257071481949361</v>
      </c>
      <c r="H38" s="73" t="n">
        <f aca="false">SUM(F38:G38)</f>
        <v>0.0534497272237618</v>
      </c>
      <c r="I38" s="73" t="n">
        <f aca="false">E38+H38</f>
        <v>21.7081622387657</v>
      </c>
      <c r="J38" s="74" t="n">
        <f aca="false">(I38*1000)/365</f>
        <v>59.4744170925088</v>
      </c>
      <c r="K38" s="75" t="n">
        <f aca="false">(I38*264.172)/365</f>
        <v>15.7114757121622</v>
      </c>
    </row>
    <row r="39" customFormat="false" ht="12" hidden="false" customHeight="true" outlineLevel="0" collapsed="false">
      <c r="A39" s="71" t="s">
        <v>151</v>
      </c>
      <c r="B39" s="72" t="n">
        <v>8614.3</v>
      </c>
      <c r="C39" s="73" t="n">
        <v>19.8794033645802</v>
      </c>
      <c r="D39" s="73" t="n">
        <v>2.5560888958869</v>
      </c>
      <c r="E39" s="73" t="n">
        <f aca="false">SUM(C39:D39)</f>
        <v>22.4354922604671</v>
      </c>
      <c r="F39" s="73" t="n">
        <v>0</v>
      </c>
      <c r="G39" s="73" t="n">
        <v>0.0537248443246805</v>
      </c>
      <c r="H39" s="73" t="n">
        <f aca="false">SUM(F39:G39)</f>
        <v>0.0537248443246805</v>
      </c>
      <c r="I39" s="73" t="n">
        <f aca="false">E39+H39</f>
        <v>22.4892171047918</v>
      </c>
      <c r="J39" s="74" t="n">
        <f aca="false">(I39*1000)/365</f>
        <v>61.6142934377857</v>
      </c>
      <c r="K39" s="75" t="n">
        <f aca="false">(I39*264.172)/365</f>
        <v>16.2767711260467</v>
      </c>
    </row>
    <row r="40" customFormat="false" ht="12" hidden="false" customHeight="true" outlineLevel="0" collapsed="false">
      <c r="A40" s="71" t="s">
        <v>152</v>
      </c>
      <c r="B40" s="72" t="n">
        <v>15492.1</v>
      </c>
      <c r="C40" s="73" t="n">
        <v>135.603007832612</v>
      </c>
      <c r="D40" s="73" t="n">
        <v>17.9539612442355</v>
      </c>
      <c r="E40" s="73" t="n">
        <f aca="false">SUM(C40:D40)</f>
        <v>153.556969076848</v>
      </c>
      <c r="F40" s="73" t="n">
        <v>6.01600459396877</v>
      </c>
      <c r="G40" s="73" t="n">
        <v>2.08505099959175</v>
      </c>
      <c r="H40" s="73" t="n">
        <f aca="false">SUM(F40:G40)</f>
        <v>8.10105559356052</v>
      </c>
      <c r="I40" s="73" t="n">
        <f aca="false">E40+H40</f>
        <v>161.658024670408</v>
      </c>
      <c r="J40" s="74" t="n">
        <f aca="false">(I40*1000)/365</f>
        <v>442.898697727146</v>
      </c>
      <c r="K40" s="75" t="n">
        <f aca="false">(I40*264.172)/365</f>
        <v>117.001434775976</v>
      </c>
    </row>
    <row r="41" customFormat="false" ht="12" hidden="false" customHeight="true" outlineLevel="0" collapsed="false">
      <c r="A41" s="71" t="s">
        <v>153</v>
      </c>
      <c r="B41" s="72" t="n">
        <v>1277208.3</v>
      </c>
      <c r="C41" s="73" t="n">
        <v>98.4502538776844</v>
      </c>
      <c r="D41" s="73" t="n">
        <v>10.8878611651634</v>
      </c>
      <c r="E41" s="73" t="n">
        <f aca="false">SUM(C41:D41)</f>
        <v>109.338115042848</v>
      </c>
      <c r="F41" s="73" t="n">
        <v>2.52009573933363</v>
      </c>
      <c r="G41" s="73" t="n">
        <v>0.307107405871404</v>
      </c>
      <c r="H41" s="73" t="n">
        <f aca="false">SUM(F41:G41)</f>
        <v>2.82720314520503</v>
      </c>
      <c r="I41" s="73" t="n">
        <f aca="false">E41+H41</f>
        <v>112.165318188053</v>
      </c>
      <c r="J41" s="74" t="n">
        <f aca="false">(I41*1000)/365</f>
        <v>307.302241611104</v>
      </c>
      <c r="K41" s="75" t="n">
        <f aca="false">(I41*264.172)/365</f>
        <v>81.1806477708885</v>
      </c>
    </row>
    <row r="42" customFormat="false" ht="12" hidden="false" customHeight="true" outlineLevel="0" collapsed="false">
      <c r="A42" s="71" t="s">
        <v>154</v>
      </c>
      <c r="B42" s="72" t="n">
        <v>40093.6</v>
      </c>
      <c r="C42" s="73" t="n">
        <v>34.1167386183779</v>
      </c>
      <c r="D42" s="73" t="n">
        <v>17.8475025169739</v>
      </c>
      <c r="E42" s="73" t="n">
        <f aca="false">SUM(C42:D42)</f>
        <v>51.9642411353518</v>
      </c>
      <c r="F42" s="73" t="n">
        <v>0.390793004049591</v>
      </c>
      <c r="G42" s="73" t="n">
        <v>0.825240002509662</v>
      </c>
      <c r="H42" s="73" t="n">
        <f aca="false">SUM(F42:G42)</f>
        <v>1.21603300655925</v>
      </c>
      <c r="I42" s="73" t="n">
        <f aca="false">E42+H42</f>
        <v>53.1802741419111</v>
      </c>
      <c r="J42" s="74" t="n">
        <f aca="false">(I42*1000)/365</f>
        <v>145.699381210715</v>
      </c>
      <c r="K42" s="75" t="n">
        <f aca="false">(I42*264.172)/365</f>
        <v>38.4896969331971</v>
      </c>
    </row>
    <row r="43" customFormat="false" ht="12" hidden="false" customHeight="true" outlineLevel="0" collapsed="false">
      <c r="A43" s="71" t="s">
        <v>155</v>
      </c>
      <c r="B43" s="72" t="n">
        <v>710.2</v>
      </c>
      <c r="C43" s="73" t="n">
        <v>2.22368204233348</v>
      </c>
      <c r="D43" s="73" t="n">
        <v>84.6145620319663</v>
      </c>
      <c r="E43" s="73" t="n">
        <f aca="false">SUM(C43:D43)</f>
        <v>86.8382440742998</v>
      </c>
      <c r="F43" s="73" t="n">
        <v>0.032002433598371</v>
      </c>
      <c r="G43" s="73" t="n">
        <v>0.312980442749944</v>
      </c>
      <c r="H43" s="73" t="n">
        <f aca="false">SUM(F43:G43)</f>
        <v>0.344982876348315</v>
      </c>
      <c r="I43" s="73" t="n">
        <f aca="false">E43+H43</f>
        <v>87.1832269506481</v>
      </c>
      <c r="J43" s="74" t="n">
        <f aca="false">(I43*1000)/365</f>
        <v>238.858156029173</v>
      </c>
      <c r="K43" s="75" t="n">
        <f aca="false">(I43*264.172)/365</f>
        <v>63.0996367945386</v>
      </c>
    </row>
    <row r="44" customFormat="false" ht="12" hidden="false" customHeight="true" outlineLevel="0" collapsed="false">
      <c r="A44" s="71" t="s">
        <v>156</v>
      </c>
      <c r="B44" s="72" t="n">
        <v>52052.6</v>
      </c>
      <c r="C44" s="73" t="n">
        <v>1.70139405546099</v>
      </c>
      <c r="D44" s="73" t="n">
        <v>3.35035610730116</v>
      </c>
      <c r="E44" s="73" t="n">
        <f aca="false">SUM(C44:D44)</f>
        <v>5.05175016276214</v>
      </c>
      <c r="F44" s="73" t="n">
        <v>0.0206954067500647</v>
      </c>
      <c r="G44" s="73" t="n">
        <v>0.0110483610606412</v>
      </c>
      <c r="H44" s="73" t="n">
        <f aca="false">SUM(F44:G44)</f>
        <v>0.0317437678107059</v>
      </c>
      <c r="I44" s="73" t="n">
        <f aca="false">E44+H44</f>
        <v>5.08349393057285</v>
      </c>
      <c r="J44" s="74" t="n">
        <f aca="false">(I44*1000)/365</f>
        <v>13.9273806317064</v>
      </c>
      <c r="K44" s="75" t="n">
        <f aca="false">(I44*264.172)/365</f>
        <v>3.67922399623915</v>
      </c>
    </row>
    <row r="45" customFormat="false" ht="12" hidden="false" customHeight="true" outlineLevel="0" collapsed="false">
      <c r="A45" s="71" t="s">
        <v>157</v>
      </c>
      <c r="B45" s="72" t="n">
        <v>3096.2</v>
      </c>
      <c r="C45" s="73" t="n">
        <v>6.46512986524072</v>
      </c>
      <c r="D45" s="73" t="n">
        <v>47.7266116084126</v>
      </c>
      <c r="E45" s="73" t="n">
        <f aca="false">SUM(C45:D45)</f>
        <v>54.1917414736534</v>
      </c>
      <c r="F45" s="73" t="n">
        <v>0.0243896993921214</v>
      </c>
      <c r="G45" s="73" t="n">
        <v>0.140291508492712</v>
      </c>
      <c r="H45" s="73" t="n">
        <f aca="false">SUM(F45:G45)</f>
        <v>0.164681207884834</v>
      </c>
      <c r="I45" s="73" t="n">
        <f aca="false">E45+H45</f>
        <v>54.3564226815382</v>
      </c>
      <c r="J45" s="74" t="n">
        <f aca="false">(I45*1000)/365</f>
        <v>148.921705976817</v>
      </c>
      <c r="K45" s="75" t="n">
        <f aca="false">(I45*264.172)/365</f>
        <v>39.3409449113077</v>
      </c>
    </row>
    <row r="46" customFormat="false" ht="12" hidden="false" customHeight="true" outlineLevel="0" collapsed="false">
      <c r="A46" s="71" t="s">
        <v>158</v>
      </c>
      <c r="B46" s="72" t="n">
        <v>3962.9</v>
      </c>
      <c r="C46" s="73" t="n">
        <v>37.43252017356</v>
      </c>
      <c r="D46" s="73" t="n">
        <v>47.1227677316876</v>
      </c>
      <c r="E46" s="73" t="n">
        <f aca="false">SUM(C46:D46)</f>
        <v>84.5552879052476</v>
      </c>
      <c r="F46" s="73" t="n">
        <v>3.13582186197625</v>
      </c>
      <c r="G46" s="73" t="n">
        <v>2.68589158004187</v>
      </c>
      <c r="H46" s="73" t="n">
        <f aca="false">SUM(F46:G46)</f>
        <v>5.82171344201812</v>
      </c>
      <c r="I46" s="73" t="n">
        <f aca="false">E46+H46</f>
        <v>90.3770013472657</v>
      </c>
      <c r="J46" s="74" t="n">
        <f aca="false">(I46*1000)/365</f>
        <v>247.608222869221</v>
      </c>
      <c r="K46" s="75" t="n">
        <f aca="false">(I46*264.172)/365</f>
        <v>65.4111594518079</v>
      </c>
    </row>
    <row r="47" customFormat="false" ht="12" hidden="false" customHeight="true" outlineLevel="0" collapsed="false">
      <c r="A47" s="71" t="s">
        <v>159</v>
      </c>
      <c r="B47" s="72" t="n">
        <v>17422.3</v>
      </c>
      <c r="C47" s="73" t="n">
        <v>6.6707796433331</v>
      </c>
      <c r="D47" s="73" t="n">
        <v>36.262431076793</v>
      </c>
      <c r="E47" s="73" t="n">
        <f aca="false">SUM(C47:D47)</f>
        <v>42.9332107201261</v>
      </c>
      <c r="F47" s="73" t="n">
        <v>0.256464104513797</v>
      </c>
      <c r="G47" s="73" t="n">
        <v>0.313388433163324</v>
      </c>
      <c r="H47" s="73" t="n">
        <f aca="false">SUM(F47:G47)</f>
        <v>0.569852537677121</v>
      </c>
      <c r="I47" s="73" t="n">
        <f aca="false">E47+H47</f>
        <v>43.5030632578032</v>
      </c>
      <c r="J47" s="74" t="n">
        <f aca="false">(I47*1000)/365</f>
        <v>119.186474678913</v>
      </c>
      <c r="K47" s="75" t="n">
        <f aca="false">(I47*264.172)/365</f>
        <v>31.4857293888778</v>
      </c>
    </row>
    <row r="48" customFormat="false" ht="12" hidden="false" customHeight="true" outlineLevel="0" collapsed="false">
      <c r="A48" s="71" t="s">
        <v>160</v>
      </c>
      <c r="B48" s="72" t="n">
        <v>4520.8</v>
      </c>
      <c r="C48" s="73" t="n">
        <v>0.565025705634435</v>
      </c>
      <c r="D48" s="73" t="n">
        <v>28.5600066566283</v>
      </c>
      <c r="E48" s="73" t="n">
        <f aca="false">SUM(C48:D48)</f>
        <v>29.1250323622628</v>
      </c>
      <c r="F48" s="73" t="n">
        <v>0.544186799546911</v>
      </c>
      <c r="G48" s="73" t="n">
        <v>8.06095217863459</v>
      </c>
      <c r="H48" s="73" t="n">
        <f aca="false">SUM(F48:G48)</f>
        <v>8.6051389781815</v>
      </c>
      <c r="I48" s="73" t="n">
        <f aca="false">E48+H48</f>
        <v>37.7301713404443</v>
      </c>
      <c r="J48" s="74" t="n">
        <f aca="false">(I48*1000)/365</f>
        <v>103.370332439573</v>
      </c>
      <c r="K48" s="75" t="n">
        <f aca="false">(I48*264.172)/365</f>
        <v>27.307547461227</v>
      </c>
    </row>
    <row r="49" customFormat="false" ht="12" hidden="false" customHeight="true" outlineLevel="0" collapsed="false">
      <c r="A49" s="71" t="s">
        <v>161</v>
      </c>
      <c r="B49" s="72" t="n">
        <v>11090.9</v>
      </c>
      <c r="C49" s="73" t="n">
        <v>74.8833205786371</v>
      </c>
      <c r="D49" s="73" t="n">
        <v>11.7182765817808</v>
      </c>
      <c r="E49" s="73" t="n">
        <f aca="false">SUM(C49:D49)</f>
        <v>86.6015971604179</v>
      </c>
      <c r="F49" s="73" t="n">
        <v>4.19475232330594</v>
      </c>
      <c r="G49" s="73" t="n">
        <v>0.847979887257827</v>
      </c>
      <c r="H49" s="73" t="n">
        <f aca="false">SUM(F49:G49)</f>
        <v>5.04273221056377</v>
      </c>
      <c r="I49" s="73" t="n">
        <f aca="false">E49+H49</f>
        <v>91.6443293709816</v>
      </c>
      <c r="J49" s="74" t="n">
        <f aca="false">(I49*1000)/365</f>
        <v>251.080354441046</v>
      </c>
      <c r="K49" s="75" t="n">
        <f aca="false">(I49*264.172)/365</f>
        <v>66.3283993933999</v>
      </c>
    </row>
    <row r="50" customFormat="false" ht="12" hidden="false" customHeight="true" outlineLevel="0" collapsed="false">
      <c r="A50" s="71" t="s">
        <v>162</v>
      </c>
      <c r="B50" s="72" t="n">
        <v>790.9</v>
      </c>
      <c r="C50" s="73" t="n">
        <v>220.604398678042</v>
      </c>
      <c r="D50" s="73" t="n">
        <v>106.71937394231</v>
      </c>
      <c r="E50" s="73" t="n">
        <f aca="false">SUM(C50:D50)</f>
        <v>327.323772620352</v>
      </c>
      <c r="F50" s="73" t="n">
        <v>0.189370004501692</v>
      </c>
      <c r="G50" s="73" t="n">
        <v>13.3019591720141</v>
      </c>
      <c r="H50" s="73" t="n">
        <f aca="false">SUM(F50:G50)</f>
        <v>13.4913291765158</v>
      </c>
      <c r="I50" s="73" t="n">
        <f aca="false">E50+H50</f>
        <v>340.815101796868</v>
      </c>
      <c r="J50" s="74" t="n">
        <f aca="false">(I50*1000)/365</f>
        <v>933.740004922926</v>
      </c>
      <c r="K50" s="75" t="n">
        <f aca="false">(I50*264.172)/365</f>
        <v>246.667964580499</v>
      </c>
    </row>
    <row r="51" customFormat="false" ht="12" hidden="false" customHeight="true" outlineLevel="0" collapsed="false">
      <c r="A51" s="71" t="s">
        <v>163</v>
      </c>
      <c r="B51" s="72" t="n">
        <v>10228.3</v>
      </c>
      <c r="C51" s="73" t="n">
        <v>1.00077921589561</v>
      </c>
      <c r="D51" s="73" t="n">
        <v>56.1937359184472</v>
      </c>
      <c r="E51" s="73" t="n">
        <f aca="false">SUM(C51:D51)</f>
        <v>57.1945151343428</v>
      </c>
      <c r="F51" s="73" t="n">
        <v>3.92700500941721</v>
      </c>
      <c r="G51" s="73" t="n">
        <v>8.33871426249007</v>
      </c>
      <c r="H51" s="73" t="n">
        <f aca="false">SUM(F51:G51)</f>
        <v>12.2657192719073</v>
      </c>
      <c r="I51" s="73" t="n">
        <f aca="false">E51+H51</f>
        <v>69.4602344062501</v>
      </c>
      <c r="J51" s="74" t="n">
        <f aca="false">(I51*1000)/365</f>
        <v>190.302012071918</v>
      </c>
      <c r="K51" s="75" t="n">
        <f aca="false">(I51*264.172)/365</f>
        <v>50.2724631330627</v>
      </c>
    </row>
    <row r="52" customFormat="false" ht="12" hidden="false" customHeight="true" outlineLevel="0" collapsed="false">
      <c r="A52" s="71" t="s">
        <v>164</v>
      </c>
      <c r="B52" s="72" t="n">
        <v>5339.5</v>
      </c>
      <c r="C52" s="73" t="n">
        <v>3.67518666162912</v>
      </c>
      <c r="D52" s="73" t="n">
        <v>66.4082191475969</v>
      </c>
      <c r="E52" s="73" t="n">
        <f aca="false">SUM(C52:D52)</f>
        <v>70.083405809226</v>
      </c>
      <c r="F52" s="73" t="n">
        <v>1.94116489287289</v>
      </c>
      <c r="G52" s="73" t="n">
        <v>15.7670154619271</v>
      </c>
      <c r="H52" s="73" t="n">
        <f aca="false">SUM(F52:G52)</f>
        <v>17.7081803548</v>
      </c>
      <c r="I52" s="73" t="n">
        <f aca="false">E52+H52</f>
        <v>87.791586164026</v>
      </c>
      <c r="J52" s="74" t="n">
        <f aca="false">(I52*1000)/365</f>
        <v>240.524893600071</v>
      </c>
      <c r="K52" s="75" t="n">
        <f aca="false">(I52*264.172)/365</f>
        <v>63.539942192118</v>
      </c>
    </row>
    <row r="53" customFormat="false" ht="12" hidden="false" customHeight="true" outlineLevel="0" collapsed="false">
      <c r="A53" s="71" t="s">
        <v>165</v>
      </c>
      <c r="B53" s="73" t="n">
        <v>68.1</v>
      </c>
      <c r="C53" s="73" t="n">
        <v>0</v>
      </c>
      <c r="D53" s="73" t="n">
        <v>80.0561630983851</v>
      </c>
      <c r="E53" s="73" t="n">
        <f aca="false">SUM(C53:D53)</f>
        <v>80.0561630983851</v>
      </c>
      <c r="F53" s="73" t="n">
        <v>0</v>
      </c>
      <c r="G53" s="73" t="n">
        <v>3.4709041404714</v>
      </c>
      <c r="H53" s="73" t="n">
        <f aca="false">SUM(F53:G53)</f>
        <v>3.4709041404714</v>
      </c>
      <c r="I53" s="73" t="n">
        <f aca="false">E53+H53</f>
        <v>83.5270672388565</v>
      </c>
      <c r="J53" s="74" t="n">
        <f aca="false">(I53*1000)/365</f>
        <v>228.841280106456</v>
      </c>
      <c r="K53" s="75" t="n">
        <f aca="false">(I53*264.172)/365</f>
        <v>60.4534586482828</v>
      </c>
    </row>
    <row r="54" customFormat="false" ht="12" hidden="false" customHeight="true" outlineLevel="0" collapsed="false">
      <c r="A54" s="71" t="s">
        <v>166</v>
      </c>
      <c r="B54" s="72" t="n">
        <v>8900.7</v>
      </c>
      <c r="C54" s="73" t="n">
        <v>92.8159898086596</v>
      </c>
      <c r="D54" s="73" t="n">
        <v>23.6531828390096</v>
      </c>
      <c r="E54" s="73" t="n">
        <f aca="false">SUM(C54:D54)</f>
        <v>116.469172647669</v>
      </c>
      <c r="F54" s="73" t="n">
        <v>0.23794997644433</v>
      </c>
      <c r="G54" s="73" t="n">
        <v>1.51483846018364</v>
      </c>
      <c r="H54" s="73" t="n">
        <f aca="false">SUM(F54:G54)</f>
        <v>1.75278843662797</v>
      </c>
      <c r="I54" s="73" t="n">
        <f aca="false">E54+H54</f>
        <v>118.221961084297</v>
      </c>
      <c r="J54" s="74" t="n">
        <f aca="false">(I54*1000)/365</f>
        <v>323.895783792595</v>
      </c>
      <c r="K54" s="75" t="n">
        <f aca="false">(I54*264.172)/365</f>
        <v>85.5641969960574</v>
      </c>
    </row>
    <row r="55" customFormat="false" ht="12" hidden="false" customHeight="true" outlineLevel="0" collapsed="false">
      <c r="A55" s="71" t="s">
        <v>167</v>
      </c>
      <c r="B55" s="72" t="n">
        <v>868.1</v>
      </c>
      <c r="C55" s="73" t="n">
        <v>42.9669280688774</v>
      </c>
      <c r="D55" s="73" t="n">
        <v>10.6128962610864</v>
      </c>
      <c r="E55" s="73" t="n">
        <f aca="false">SUM(C55:D55)</f>
        <v>53.5798243299638</v>
      </c>
      <c r="F55" s="73" t="n">
        <v>0</v>
      </c>
      <c r="G55" s="73" t="n">
        <v>0</v>
      </c>
      <c r="H55" s="73" t="n">
        <f aca="false">SUM(F55:G55)</f>
        <v>0</v>
      </c>
      <c r="I55" s="73" t="n">
        <f aca="false">E55+H55</f>
        <v>53.5798243299638</v>
      </c>
      <c r="J55" s="74" t="n">
        <f aca="false">(I55*1000)/365</f>
        <v>146.794039260175</v>
      </c>
      <c r="K55" s="75" t="n">
        <f aca="false">(I55*264.172)/365</f>
        <v>38.7788749394389</v>
      </c>
    </row>
    <row r="56" customFormat="false" ht="12" hidden="false" customHeight="true" outlineLevel="0" collapsed="false">
      <c r="A56" s="71" t="s">
        <v>168</v>
      </c>
      <c r="B56" s="72" t="n">
        <v>12367.9</v>
      </c>
      <c r="C56" s="73" t="n">
        <v>116.443067956842</v>
      </c>
      <c r="D56" s="73" t="n">
        <v>10.8228953528968</v>
      </c>
      <c r="E56" s="73" t="n">
        <f aca="false">SUM(C56:D56)</f>
        <v>127.265963309739</v>
      </c>
      <c r="F56" s="73" t="n">
        <v>2.68893731049485</v>
      </c>
      <c r="G56" s="73" t="n">
        <v>0.950834592273687</v>
      </c>
      <c r="H56" s="73" t="n">
        <f aca="false">SUM(F56:G56)</f>
        <v>3.63977190276854</v>
      </c>
      <c r="I56" s="73" t="n">
        <f aca="false">E56+H56</f>
        <v>130.905735212507</v>
      </c>
      <c r="J56" s="74" t="n">
        <f aca="false">(I56*1000)/365</f>
        <v>358.64584989728</v>
      </c>
      <c r="K56" s="75" t="n">
        <f aca="false">(I56*264.172)/365</f>
        <v>94.7441914590643</v>
      </c>
    </row>
    <row r="57" customFormat="false" ht="12" hidden="false" customHeight="true" outlineLevel="0" collapsed="false">
      <c r="A57" s="71" t="s">
        <v>169</v>
      </c>
      <c r="B57" s="72" t="n">
        <v>70957.6</v>
      </c>
      <c r="C57" s="73" t="n">
        <v>496.721315306284</v>
      </c>
      <c r="D57" s="73" t="n">
        <v>19.6465674898235</v>
      </c>
      <c r="E57" s="73" t="n">
        <f aca="false">SUM(C57:D57)</f>
        <v>516.367882796108</v>
      </c>
      <c r="F57" s="73" t="n">
        <v>2.3681889676743</v>
      </c>
      <c r="G57" s="73" t="n">
        <v>0.45339222059572</v>
      </c>
      <c r="H57" s="73" t="n">
        <f aca="false">SUM(F57:G57)</f>
        <v>2.82158118827002</v>
      </c>
      <c r="I57" s="73" t="n">
        <f aca="false">E57+H57</f>
        <v>519.189463984378</v>
      </c>
      <c r="J57" s="74" t="n">
        <f aca="false">(I57*1000)/365</f>
        <v>1422.43688762843</v>
      </c>
      <c r="K57" s="75" t="n">
        <f aca="false">(I57*264.172)/365</f>
        <v>375.767997478578</v>
      </c>
    </row>
    <row r="58" customFormat="false" ht="12" hidden="false" customHeight="true" outlineLevel="0" collapsed="false">
      <c r="A58" s="71" t="s">
        <v>170</v>
      </c>
      <c r="B58" s="72" t="n">
        <v>5944.5</v>
      </c>
      <c r="C58" s="73" t="n">
        <v>7.07913095399145</v>
      </c>
      <c r="D58" s="73" t="n">
        <v>36.1223295272277</v>
      </c>
      <c r="E58" s="73" t="n">
        <f aca="false">SUM(C58:D58)</f>
        <v>43.2014604812191</v>
      </c>
      <c r="F58" s="73" t="n">
        <v>1.17338945429286</v>
      </c>
      <c r="G58" s="73" t="n">
        <v>1.24427896124667</v>
      </c>
      <c r="H58" s="73" t="n">
        <f aca="false">SUM(F58:G58)</f>
        <v>2.41766841553953</v>
      </c>
      <c r="I58" s="73" t="n">
        <f aca="false">E58+H58</f>
        <v>45.6191288967587</v>
      </c>
      <c r="J58" s="74" t="n">
        <f aca="false">(I58*1000)/365</f>
        <v>124.98391478564</v>
      </c>
      <c r="K58" s="75" t="n">
        <f aca="false">(I58*264.172)/365</f>
        <v>33.0172507367521</v>
      </c>
    </row>
    <row r="59" customFormat="false" ht="12" hidden="false" customHeight="true" outlineLevel="0" collapsed="false">
      <c r="A59" s="71" t="s">
        <v>171</v>
      </c>
      <c r="B59" s="72" t="n">
        <v>3786.8</v>
      </c>
      <c r="C59" s="73" t="n">
        <v>1.86626137652788</v>
      </c>
      <c r="D59" s="73" t="n">
        <v>26.9580024580549</v>
      </c>
      <c r="E59" s="73" t="n">
        <f aca="false">SUM(C59:D59)</f>
        <v>28.8242638345828</v>
      </c>
      <c r="F59" s="73" t="n">
        <v>0.0130457932809605</v>
      </c>
      <c r="G59" s="73" t="n">
        <v>0.151501220590967</v>
      </c>
      <c r="H59" s="73" t="n">
        <f aca="false">SUM(F59:G59)</f>
        <v>0.164547013871927</v>
      </c>
      <c r="I59" s="73" t="n">
        <f aca="false">E59+H59</f>
        <v>28.9888108484547</v>
      </c>
      <c r="J59" s="74" t="n">
        <f aca="false">(I59*1000)/365</f>
        <v>79.4213995848074</v>
      </c>
      <c r="K59" s="75" t="n">
        <f aca="false">(I59*264.172)/365</f>
        <v>20.9809099711177</v>
      </c>
    </row>
    <row r="60" customFormat="false" ht="12" hidden="false" customHeight="true" outlineLevel="0" collapsed="false">
      <c r="A60" s="71" t="s">
        <v>172</v>
      </c>
      <c r="B60" s="72" t="n">
        <v>1372.7</v>
      </c>
      <c r="C60" s="73" t="n">
        <v>0.219036851831495</v>
      </c>
      <c r="D60" s="73" t="n">
        <v>139.009229247894</v>
      </c>
      <c r="E60" s="73" t="n">
        <f aca="false">SUM(C60:D60)</f>
        <v>139.228266099725</v>
      </c>
      <c r="F60" s="73" t="n">
        <v>1.20561942312587</v>
      </c>
      <c r="G60" s="73" t="n">
        <v>9.46697621446176</v>
      </c>
      <c r="H60" s="73" t="n">
        <f aca="false">SUM(F60:G60)</f>
        <v>10.6725956375876</v>
      </c>
      <c r="I60" s="73" t="n">
        <f aca="false">E60+H60</f>
        <v>149.900861737313</v>
      </c>
      <c r="J60" s="74" t="n">
        <f aca="false">(I60*1000)/365</f>
        <v>410.687292430994</v>
      </c>
      <c r="K60" s="75" t="n">
        <f aca="false">(I60*264.172)/365</f>
        <v>108.49208341608</v>
      </c>
    </row>
    <row r="61" customFormat="false" ht="12" hidden="false" customHeight="true" outlineLevel="0" collapsed="false">
      <c r="A61" s="71" t="s">
        <v>173</v>
      </c>
      <c r="B61" s="72" t="n">
        <v>66511.7</v>
      </c>
      <c r="C61" s="73" t="n">
        <v>22.7382848094382</v>
      </c>
      <c r="D61" s="73" t="n">
        <v>1.75633033507672</v>
      </c>
      <c r="E61" s="73" t="n">
        <f aca="false">SUM(C61:D61)</f>
        <v>24.4946151445149</v>
      </c>
      <c r="F61" s="73" t="n">
        <v>0.0153442827792816</v>
      </c>
      <c r="G61" s="73" t="n">
        <v>0.076262050606903</v>
      </c>
      <c r="H61" s="73" t="n">
        <f aca="false">SUM(F61:G61)</f>
        <v>0.0916063333861846</v>
      </c>
      <c r="I61" s="73" t="n">
        <f aca="false">E61+H61</f>
        <v>24.5862214779011</v>
      </c>
      <c r="J61" s="74" t="n">
        <f aca="false">(I61*1000)/365</f>
        <v>67.3595108983592</v>
      </c>
      <c r="K61" s="75" t="n">
        <f aca="false">(I61*264.172)/365</f>
        <v>17.7944967130413</v>
      </c>
    </row>
    <row r="62" customFormat="false" ht="12" hidden="false" customHeight="true" outlineLevel="0" collapsed="false">
      <c r="A62" s="71" t="s">
        <v>174</v>
      </c>
      <c r="B62" s="72" t="n">
        <v>803.6</v>
      </c>
      <c r="C62" s="73" t="n">
        <v>1.03343589965866</v>
      </c>
      <c r="D62" s="73" t="n">
        <v>57.0542292252153</v>
      </c>
      <c r="E62" s="73" t="n">
        <f aca="false">SUM(C62:D62)</f>
        <v>58.0876651248739</v>
      </c>
      <c r="F62" s="73" t="n">
        <v>0.542929086714835</v>
      </c>
      <c r="G62" s="73" t="n">
        <v>2.05615945250268</v>
      </c>
      <c r="H62" s="73" t="n">
        <f aca="false">SUM(F62:G62)</f>
        <v>2.59908853921752</v>
      </c>
      <c r="I62" s="73" t="n">
        <f aca="false">E62+H62</f>
        <v>60.6867536640915</v>
      </c>
      <c r="J62" s="74" t="n">
        <f aca="false">(I62*1000)/365</f>
        <v>166.265078531757</v>
      </c>
      <c r="K62" s="75" t="n">
        <f aca="false">(I62*264.172)/365</f>
        <v>43.9225783258914</v>
      </c>
    </row>
    <row r="63" customFormat="false" ht="12" hidden="false" customHeight="true" outlineLevel="0" collapsed="false">
      <c r="A63" s="71" t="s">
        <v>175</v>
      </c>
      <c r="B63" s="72" t="n">
        <v>5181.9</v>
      </c>
      <c r="C63" s="73" t="n">
        <v>1.19805757811252</v>
      </c>
      <c r="D63" s="73" t="n">
        <v>47.9325877948229</v>
      </c>
      <c r="E63" s="73" t="n">
        <f aca="false">SUM(C63:D63)</f>
        <v>49.1306453729354</v>
      </c>
      <c r="F63" s="73" t="n">
        <v>10.2158726594481</v>
      </c>
      <c r="G63" s="73" t="n">
        <v>13.5613015427597</v>
      </c>
      <c r="H63" s="73" t="n">
        <f aca="false">SUM(F63:G63)</f>
        <v>23.7771742022078</v>
      </c>
      <c r="I63" s="73" t="n">
        <f aca="false">E63+H63</f>
        <v>72.9078195751432</v>
      </c>
      <c r="J63" s="74" t="n">
        <f aca="false">(I63*1000)/365</f>
        <v>199.747450890803</v>
      </c>
      <c r="K63" s="75" t="n">
        <f aca="false">(I63*264.172)/365</f>
        <v>52.7676835967253</v>
      </c>
    </row>
    <row r="64" customFormat="false" ht="12" hidden="false" customHeight="true" outlineLevel="0" collapsed="false">
      <c r="A64" s="71" t="s">
        <v>176</v>
      </c>
      <c r="B64" s="72" t="n">
        <v>59435.5</v>
      </c>
      <c r="C64" s="73" t="n">
        <v>23.1341767826301</v>
      </c>
      <c r="D64" s="73" t="n">
        <v>77.0069610546859</v>
      </c>
      <c r="E64" s="73" t="n">
        <f aca="false">SUM(C64:D64)</f>
        <v>100.141137837316</v>
      </c>
      <c r="F64" s="73" t="n">
        <v>14.744026698824</v>
      </c>
      <c r="G64" s="73" t="n">
        <v>9.75049413581261</v>
      </c>
      <c r="H64" s="73" t="n">
        <f aca="false">SUM(F64:G64)</f>
        <v>24.4945208346366</v>
      </c>
      <c r="I64" s="73" t="n">
        <f aca="false">E64+H64</f>
        <v>124.635658671953</v>
      </c>
      <c r="J64" s="74" t="n">
        <f aca="false">(I64*1000)/365</f>
        <v>341.46755800535</v>
      </c>
      <c r="K64" s="75" t="n">
        <f aca="false">(I64*264.172)/365</f>
        <v>90.2061677333892</v>
      </c>
    </row>
    <row r="65" customFormat="false" ht="12" hidden="false" customHeight="true" outlineLevel="0" collapsed="false">
      <c r="A65" s="71" t="s">
        <v>177</v>
      </c>
      <c r="B65" s="72" t="n">
        <v>237.9</v>
      </c>
      <c r="C65" s="73" t="n">
        <v>2.60502018722237</v>
      </c>
      <c r="D65" s="73" t="n">
        <v>135.72112299697</v>
      </c>
      <c r="E65" s="73" t="n">
        <f aca="false">SUM(C65:D65)</f>
        <v>138.326143184192</v>
      </c>
      <c r="F65" s="73" t="n">
        <v>0</v>
      </c>
      <c r="G65" s="73" t="n">
        <v>11.1512496262773</v>
      </c>
      <c r="H65" s="73" t="n">
        <f aca="false">SUM(F65:G65)</f>
        <v>11.1512496262773</v>
      </c>
      <c r="I65" s="73" t="n">
        <f aca="false">E65+H65</f>
        <v>149.47739281047</v>
      </c>
      <c r="J65" s="74" t="n">
        <f aca="false">(I65*1000)/365</f>
        <v>409.527103590328</v>
      </c>
      <c r="K65" s="75" t="n">
        <f aca="false">(I65*264.172)/365</f>
        <v>108.185594009664</v>
      </c>
    </row>
    <row r="66" customFormat="false" ht="12" hidden="false" customHeight="true" outlineLevel="0" collapsed="false">
      <c r="A66" s="71" t="s">
        <v>178</v>
      </c>
      <c r="B66" s="72" t="n">
        <v>1245.3</v>
      </c>
      <c r="C66" s="73" t="n">
        <v>10.0566754635853</v>
      </c>
      <c r="D66" s="73" t="n">
        <v>54.6375172556153</v>
      </c>
      <c r="E66" s="73" t="n">
        <f aca="false">SUM(C66:D66)</f>
        <v>64.6941927192005</v>
      </c>
      <c r="F66" s="73" t="n">
        <v>0.12045950631422</v>
      </c>
      <c r="G66" s="73" t="n">
        <v>0.586655417936443</v>
      </c>
      <c r="H66" s="73" t="n">
        <f aca="false">SUM(F66:G66)</f>
        <v>0.707114924250663</v>
      </c>
      <c r="I66" s="73" t="n">
        <f aca="false">E66+H66</f>
        <v>65.4013076434512</v>
      </c>
      <c r="J66" s="74" t="n">
        <f aca="false">(I66*1000)/365</f>
        <v>179.181664776579</v>
      </c>
      <c r="K66" s="75" t="n">
        <f aca="false">(I66*264.172)/365</f>
        <v>47.3347787473583</v>
      </c>
    </row>
    <row r="67" customFormat="false" ht="12" hidden="false" customHeight="true" outlineLevel="0" collapsed="false">
      <c r="A67" s="71" t="s">
        <v>179</v>
      </c>
      <c r="B67" s="72" t="n">
        <v>1324.9</v>
      </c>
      <c r="C67" s="73" t="n">
        <v>1.17567168928048</v>
      </c>
      <c r="D67" s="73" t="n">
        <v>52.1848185473442</v>
      </c>
      <c r="E67" s="73" t="n">
        <f aca="false">SUM(C67:D67)</f>
        <v>53.3604902366247</v>
      </c>
      <c r="F67" s="73" t="n">
        <v>0.109949947284116</v>
      </c>
      <c r="G67" s="73" t="n">
        <v>0.240460695587932</v>
      </c>
      <c r="H67" s="73" t="n">
        <f aca="false">SUM(F67:G67)</f>
        <v>0.350410642872048</v>
      </c>
      <c r="I67" s="73" t="n">
        <f aca="false">E67+H67</f>
        <v>53.7109008794968</v>
      </c>
      <c r="J67" s="74" t="n">
        <f aca="false">(I67*1000)/365</f>
        <v>147.153153094512</v>
      </c>
      <c r="K67" s="75" t="n">
        <f aca="false">(I67*264.172)/365</f>
        <v>38.8737427592833</v>
      </c>
    </row>
    <row r="68" customFormat="false" ht="12" hidden="false" customHeight="true" outlineLevel="0" collapsed="false">
      <c r="A68" s="71" t="s">
        <v>180</v>
      </c>
      <c r="B68" s="72" t="n">
        <v>4719.9</v>
      </c>
      <c r="C68" s="73" t="n">
        <v>76.1511145449094</v>
      </c>
      <c r="D68" s="73" t="n">
        <v>34.2194806672433</v>
      </c>
      <c r="E68" s="73" t="n">
        <f aca="false">SUM(C68:D68)</f>
        <v>110.370595212153</v>
      </c>
      <c r="F68" s="73" t="n">
        <v>5.59190061465718</v>
      </c>
      <c r="G68" s="73" t="n">
        <v>1.10274063165116</v>
      </c>
      <c r="H68" s="73" t="n">
        <f aca="false">SUM(F68:G68)</f>
        <v>6.69464124630834</v>
      </c>
      <c r="I68" s="73" t="n">
        <f aca="false">E68+H68</f>
        <v>117.065236458461</v>
      </c>
      <c r="J68" s="74" t="n">
        <f aca="false">(I68*1000)/365</f>
        <v>320.72667522866</v>
      </c>
      <c r="K68" s="75" t="n">
        <f aca="false">(I68*264.172)/365</f>
        <v>84.7270072485057</v>
      </c>
    </row>
    <row r="69" customFormat="false" ht="12" hidden="false" customHeight="true" outlineLevel="0" collapsed="false">
      <c r="A69" s="71" t="s">
        <v>181</v>
      </c>
      <c r="B69" s="72" t="n">
        <v>82138.8</v>
      </c>
      <c r="C69" s="73" t="n">
        <v>1.02198097279904</v>
      </c>
      <c r="D69" s="73" t="n">
        <v>56.8900167074769</v>
      </c>
      <c r="E69" s="73" t="n">
        <f aca="false">SUM(C69:D69)</f>
        <v>57.911997680276</v>
      </c>
      <c r="F69" s="73" t="n">
        <v>9.85574383642036</v>
      </c>
      <c r="G69" s="73" t="n">
        <v>10.2919288544175</v>
      </c>
      <c r="H69" s="73" t="n">
        <f aca="false">SUM(F69:G69)</f>
        <v>20.1476726908379</v>
      </c>
      <c r="I69" s="73" t="n">
        <f aca="false">E69+H69</f>
        <v>78.0596703711139</v>
      </c>
      <c r="J69" s="74" t="n">
        <f aca="false">(I69*1000)/365</f>
        <v>213.862110605791</v>
      </c>
      <c r="K69" s="75" t="n">
        <f aca="false">(I69*264.172)/365</f>
        <v>56.4963814829532</v>
      </c>
    </row>
    <row r="70" customFormat="false" ht="12" hidden="false" customHeight="true" outlineLevel="0" collapsed="false">
      <c r="A70" s="71" t="s">
        <v>182</v>
      </c>
      <c r="B70" s="72" t="n">
        <v>19784.5</v>
      </c>
      <c r="C70" s="73" t="n">
        <v>1.90543058369433</v>
      </c>
      <c r="D70" s="73" t="n">
        <v>20.6483513380793</v>
      </c>
      <c r="E70" s="73" t="n">
        <f aca="false">SUM(C70:D70)</f>
        <v>22.5537819217736</v>
      </c>
      <c r="F70" s="73" t="n">
        <v>0.205814878282148</v>
      </c>
      <c r="G70" s="73" t="n">
        <v>0.384067804702168</v>
      </c>
      <c r="H70" s="73" t="n">
        <f aca="false">SUM(F70:G70)</f>
        <v>0.589882682984315</v>
      </c>
      <c r="I70" s="73" t="n">
        <f aca="false">E70+H70</f>
        <v>23.1436646047579</v>
      </c>
      <c r="J70" s="74" t="n">
        <f aca="false">(I70*1000)/365</f>
        <v>63.407300287008</v>
      </c>
      <c r="K70" s="75" t="n">
        <f aca="false">(I70*264.172)/365</f>
        <v>16.7504333314195</v>
      </c>
    </row>
    <row r="71" customFormat="false" ht="12" hidden="false" customHeight="true" outlineLevel="0" collapsed="false">
      <c r="A71" s="71" t="s">
        <v>183</v>
      </c>
      <c r="B71" s="72" t="n">
        <v>10937.4</v>
      </c>
      <c r="C71" s="73" t="n">
        <v>205.989357756701</v>
      </c>
      <c r="D71" s="73" t="n">
        <v>96.3609705084849</v>
      </c>
      <c r="E71" s="73" t="n">
        <f aca="false">SUM(C71:D71)</f>
        <v>302.350328265186</v>
      </c>
      <c r="F71" s="73" t="n">
        <v>1.00224995517102</v>
      </c>
      <c r="G71" s="73" t="n">
        <v>11.0027638463759</v>
      </c>
      <c r="H71" s="73" t="n">
        <f aca="false">SUM(F71:G71)</f>
        <v>12.0050138015469</v>
      </c>
      <c r="I71" s="73" t="n">
        <f aca="false">E71+H71</f>
        <v>314.355342066733</v>
      </c>
      <c r="J71" s="74" t="n">
        <f aca="false">(I71*1000)/365</f>
        <v>861.247512511597</v>
      </c>
      <c r="K71" s="75" t="n">
        <f aca="false">(I71*264.172)/365</f>
        <v>227.517477875214</v>
      </c>
    </row>
    <row r="72" customFormat="false" ht="12" hidden="false" customHeight="true" outlineLevel="0" collapsed="false">
      <c r="A72" s="71" t="s">
        <v>184</v>
      </c>
      <c r="B72" s="72" t="n">
        <v>101.5</v>
      </c>
      <c r="C72" s="73" t="n">
        <v>2.19107118292309</v>
      </c>
      <c r="D72" s="73" t="n">
        <v>90.0735778966235</v>
      </c>
      <c r="E72" s="73" t="n">
        <f aca="false">SUM(C72:D72)</f>
        <v>92.2646490795466</v>
      </c>
      <c r="F72" s="73" t="n">
        <v>0</v>
      </c>
      <c r="G72" s="73" t="n">
        <v>4.41109633328872</v>
      </c>
      <c r="H72" s="73" t="n">
        <f aca="false">SUM(F72:G72)</f>
        <v>4.41109633328872</v>
      </c>
      <c r="I72" s="73" t="n">
        <f aca="false">E72+H72</f>
        <v>96.6757454128353</v>
      </c>
      <c r="J72" s="74" t="n">
        <f aca="false">(I72*1000)/365</f>
        <v>264.865055925576</v>
      </c>
      <c r="K72" s="75" t="n">
        <f aca="false">(I72*264.172)/365</f>
        <v>69.9699315539713</v>
      </c>
    </row>
    <row r="73" customFormat="false" ht="12" hidden="false" customHeight="true" outlineLevel="0" collapsed="false">
      <c r="A73" s="71" t="s">
        <v>185</v>
      </c>
      <c r="B73" s="72" t="n">
        <v>11412.4</v>
      </c>
      <c r="C73" s="73" t="n">
        <v>13.0187635860257</v>
      </c>
      <c r="D73" s="73" t="n">
        <v>17.6795058997765</v>
      </c>
      <c r="E73" s="73" t="n">
        <f aca="false">SUM(C73:D73)</f>
        <v>30.6982694858022</v>
      </c>
      <c r="F73" s="73" t="n">
        <v>0.88443346430849</v>
      </c>
      <c r="G73" s="73" t="n">
        <v>1.12793719851763</v>
      </c>
      <c r="H73" s="73" t="n">
        <f aca="false">SUM(F73:G73)</f>
        <v>2.01237066282612</v>
      </c>
      <c r="I73" s="73" t="n">
        <f aca="false">E73+H73</f>
        <v>32.7106401486283</v>
      </c>
      <c r="J73" s="74" t="n">
        <f aca="false">(I73*1000)/365</f>
        <v>89.6181921880227</v>
      </c>
      <c r="K73" s="75" t="n">
        <f aca="false">(I73*264.172)/365</f>
        <v>23.6746170666943</v>
      </c>
    </row>
    <row r="74" customFormat="false" ht="12" hidden="false" customHeight="true" outlineLevel="0" collapsed="false">
      <c r="A74" s="71" t="s">
        <v>186</v>
      </c>
      <c r="B74" s="72" t="n">
        <v>8463.3</v>
      </c>
      <c r="C74" s="73" t="n">
        <v>5.07729703250886</v>
      </c>
      <c r="D74" s="73" t="n">
        <v>26.307934687347</v>
      </c>
      <c r="E74" s="73" t="n">
        <f aca="false">SUM(C74:D74)</f>
        <v>31.3852317198559</v>
      </c>
      <c r="F74" s="73" t="n">
        <v>0.0909125012052564</v>
      </c>
      <c r="G74" s="73" t="n">
        <v>0.117660981461597</v>
      </c>
      <c r="H74" s="73" t="n">
        <f aca="false">SUM(F74:G74)</f>
        <v>0.208573482666854</v>
      </c>
      <c r="I74" s="73" t="n">
        <f aca="false">E74+H74</f>
        <v>31.5938052025228</v>
      </c>
      <c r="J74" s="74" t="n">
        <f aca="false">(I74*1000)/365</f>
        <v>86.5583704178706</v>
      </c>
      <c r="K74" s="75" t="n">
        <f aca="false">(I74*264.172)/365</f>
        <v>22.8662978300297</v>
      </c>
    </row>
    <row r="75" customFormat="false" ht="12" hidden="false" customHeight="true" outlineLevel="0" collapsed="false">
      <c r="A75" s="71" t="s">
        <v>187</v>
      </c>
      <c r="B75" s="72" t="n">
        <v>1325.7</v>
      </c>
      <c r="C75" s="73" t="n">
        <v>63.0746064093515</v>
      </c>
      <c r="D75" s="73" t="n">
        <v>40.0447846654204</v>
      </c>
      <c r="E75" s="73" t="n">
        <f aca="false">SUM(C75:D75)</f>
        <v>103.119391074772</v>
      </c>
      <c r="F75" s="73" t="n">
        <v>0.224842689549466</v>
      </c>
      <c r="G75" s="73" t="n">
        <v>0.123858881378453</v>
      </c>
      <c r="H75" s="73" t="n">
        <f aca="false">SUM(F75:G75)</f>
        <v>0.348701570927919</v>
      </c>
      <c r="I75" s="73" t="n">
        <f aca="false">E75+H75</f>
        <v>103.4680926457</v>
      </c>
      <c r="J75" s="74" t="n">
        <f aca="false">(I75*1000)/365</f>
        <v>283.474226426575</v>
      </c>
      <c r="K75" s="75" t="n">
        <f aca="false">(I75*264.172)/365</f>
        <v>74.8859533435612</v>
      </c>
    </row>
    <row r="76" customFormat="false" ht="12" hidden="false" customHeight="true" outlineLevel="0" collapsed="false">
      <c r="A76" s="71" t="s">
        <v>188</v>
      </c>
      <c r="B76" s="72" t="n">
        <v>759.1</v>
      </c>
      <c r="C76" s="73" t="n">
        <v>96.5832150465151</v>
      </c>
      <c r="D76" s="73" t="n">
        <v>22.0911255746275</v>
      </c>
      <c r="E76" s="73" t="n">
        <f aca="false">SUM(C76:D76)</f>
        <v>118.674340621143</v>
      </c>
      <c r="F76" s="73" t="n">
        <v>0.490207631339152</v>
      </c>
      <c r="G76" s="73" t="n">
        <v>1.34447904715006</v>
      </c>
      <c r="H76" s="73" t="n">
        <f aca="false">SUM(F76:G76)</f>
        <v>1.83468667848921</v>
      </c>
      <c r="I76" s="73" t="n">
        <f aca="false">E76+H76</f>
        <v>120.509027299632</v>
      </c>
      <c r="J76" s="74" t="n">
        <f aca="false">(I76*1000)/365</f>
        <v>330.161718629128</v>
      </c>
      <c r="K76" s="75" t="n">
        <f aca="false">(I76*264.172)/365</f>
        <v>87.2194815336941</v>
      </c>
    </row>
    <row r="77" customFormat="false" ht="12" hidden="false" customHeight="true" outlineLevel="0" collapsed="false">
      <c r="A77" s="71" t="s">
        <v>189</v>
      </c>
      <c r="B77" s="72" t="n">
        <v>8719.4</v>
      </c>
      <c r="C77" s="73" t="n">
        <v>25.7642248033749</v>
      </c>
      <c r="D77" s="73" t="n">
        <v>49.764646155657</v>
      </c>
      <c r="E77" s="73" t="n">
        <f aca="false">SUM(C77:D77)</f>
        <v>75.5288709590318</v>
      </c>
      <c r="F77" s="73" t="n">
        <v>0.0446300175127486</v>
      </c>
      <c r="G77" s="73" t="n">
        <v>0.181908290321252</v>
      </c>
      <c r="H77" s="73" t="n">
        <f aca="false">SUM(F77:G77)</f>
        <v>0.226538307834001</v>
      </c>
      <c r="I77" s="73" t="n">
        <f aca="false">E77+H77</f>
        <v>75.7554092668658</v>
      </c>
      <c r="J77" s="74" t="n">
        <f aca="false">(I77*1000)/365</f>
        <v>207.549066484564</v>
      </c>
      <c r="K77" s="75" t="n">
        <f aca="false">(I77*264.172)/365</f>
        <v>54.8286519913602</v>
      </c>
    </row>
    <row r="78" customFormat="false" ht="12" hidden="false" customHeight="true" outlineLevel="0" collapsed="false">
      <c r="A78" s="71" t="s">
        <v>190</v>
      </c>
      <c r="B78" s="72" t="n">
        <v>6299.4</v>
      </c>
      <c r="C78" s="73" t="n">
        <v>17.9654337687703</v>
      </c>
      <c r="D78" s="73" t="n">
        <v>27.3557860021576</v>
      </c>
      <c r="E78" s="73" t="n">
        <f aca="false">SUM(C78:D78)</f>
        <v>45.3212197709279</v>
      </c>
      <c r="F78" s="73" t="n">
        <v>0.342154546356713</v>
      </c>
      <c r="G78" s="73" t="n">
        <v>0.651300191548185</v>
      </c>
      <c r="H78" s="73" t="n">
        <f aca="false">SUM(F78:G78)</f>
        <v>0.993454737904898</v>
      </c>
      <c r="I78" s="73" t="n">
        <f aca="false">E78+H78</f>
        <v>46.3146745088327</v>
      </c>
      <c r="J78" s="74" t="n">
        <f aca="false">(I78*1000)/365</f>
        <v>126.889519202281</v>
      </c>
      <c r="K78" s="75" t="n">
        <f aca="false">(I78*264.172)/365</f>
        <v>33.5206580667051</v>
      </c>
    </row>
    <row r="79" customFormat="false" ht="12" hidden="false" customHeight="true" outlineLevel="0" collapsed="false">
      <c r="A79" s="71" t="s">
        <v>191</v>
      </c>
      <c r="B79" s="72" t="n">
        <v>10199.8</v>
      </c>
      <c r="C79" s="73" t="n">
        <v>7.22974436681471</v>
      </c>
      <c r="D79" s="73" t="n">
        <v>34.6330576865008</v>
      </c>
      <c r="E79" s="73" t="n">
        <f aca="false">SUM(C79:D79)</f>
        <v>41.8628020533155</v>
      </c>
      <c r="F79" s="73" t="n">
        <v>10.2655757031301</v>
      </c>
      <c r="G79" s="73" t="n">
        <v>6.5785519924086</v>
      </c>
      <c r="H79" s="73" t="n">
        <f aca="false">SUM(F79:G79)</f>
        <v>16.8441276955387</v>
      </c>
      <c r="I79" s="73" t="n">
        <f aca="false">E79+H79</f>
        <v>58.7069297488542</v>
      </c>
      <c r="J79" s="74" t="n">
        <f aca="false">(I79*1000)/365</f>
        <v>160.840903421518</v>
      </c>
      <c r="K79" s="75" t="n">
        <f aca="false">(I79*264.172)/365</f>
        <v>42.4896631386693</v>
      </c>
    </row>
    <row r="80" customFormat="false" ht="12" hidden="false" customHeight="true" outlineLevel="0" collapsed="false">
      <c r="A80" s="71" t="s">
        <v>192</v>
      </c>
      <c r="B80" s="72" t="n">
        <v>282.2</v>
      </c>
      <c r="C80" s="73" t="n">
        <v>0</v>
      </c>
      <c r="D80" s="73" t="n">
        <v>82.2759504623643</v>
      </c>
      <c r="E80" s="73" t="n">
        <f aca="false">SUM(C80:D80)</f>
        <v>82.2759504623643</v>
      </c>
      <c r="F80" s="73" t="n">
        <v>13.9683529137796</v>
      </c>
      <c r="G80" s="73" t="n">
        <v>19.98130839876</v>
      </c>
      <c r="H80" s="73" t="n">
        <f aca="false">SUM(F80:G80)</f>
        <v>33.9496613125395</v>
      </c>
      <c r="I80" s="73" t="n">
        <f aca="false">E80+H80</f>
        <v>116.225611774904</v>
      </c>
      <c r="J80" s="74" t="n">
        <f aca="false">(I80*1000)/365</f>
        <v>318.426333629873</v>
      </c>
      <c r="K80" s="75" t="n">
        <f aca="false">(I80*264.172)/365</f>
        <v>84.1193214076709</v>
      </c>
    </row>
    <row r="81" customFormat="false" ht="12" hidden="false" customHeight="true" outlineLevel="0" collapsed="false">
      <c r="A81" s="71" t="s">
        <v>193</v>
      </c>
      <c r="B81" s="72" t="n">
        <v>1051289.5</v>
      </c>
      <c r="C81" s="73" t="n">
        <v>210.547890193203</v>
      </c>
      <c r="D81" s="73" t="n">
        <v>2.0728322890298</v>
      </c>
      <c r="E81" s="73" t="n">
        <f aca="false">SUM(C81:D81)</f>
        <v>212.620722482233</v>
      </c>
      <c r="F81" s="73" t="n">
        <v>1.20037315298471</v>
      </c>
      <c r="G81" s="73" t="n">
        <v>0.0937299198858379</v>
      </c>
      <c r="H81" s="73" t="n">
        <f aca="false">SUM(F81:G81)</f>
        <v>1.29410307287055</v>
      </c>
      <c r="I81" s="73" t="n">
        <f aca="false">E81+H81</f>
        <v>213.914825555103</v>
      </c>
      <c r="J81" s="74" t="n">
        <f aca="false">(I81*1000)/365</f>
        <v>586.068015219461</v>
      </c>
      <c r="K81" s="75" t="n">
        <f aca="false">(I81*264.172)/365</f>
        <v>154.822759716555</v>
      </c>
    </row>
    <row r="82" customFormat="false" ht="12" hidden="false" customHeight="true" outlineLevel="0" collapsed="false">
      <c r="A82" s="71" t="s">
        <v>194</v>
      </c>
      <c r="B82" s="72" t="n">
        <v>206706.2</v>
      </c>
      <c r="C82" s="73" t="n">
        <v>45.538313054567</v>
      </c>
      <c r="D82" s="73" t="n">
        <v>24.0389690143113</v>
      </c>
      <c r="E82" s="73" t="n">
        <f aca="false">SUM(C82:D82)</f>
        <v>69.5772820688783</v>
      </c>
      <c r="F82" s="73" t="n">
        <v>0.0834463591448586</v>
      </c>
      <c r="G82" s="73" t="n">
        <v>0.280185945358341</v>
      </c>
      <c r="H82" s="73" t="n">
        <f aca="false">SUM(F82:G82)</f>
        <v>0.363632304503199</v>
      </c>
      <c r="I82" s="73" t="n">
        <f aca="false">E82+H82</f>
        <v>69.9409143733815</v>
      </c>
      <c r="J82" s="74" t="n">
        <f aca="false">(I82*1000)/365</f>
        <v>191.618943488717</v>
      </c>
      <c r="K82" s="75" t="n">
        <f aca="false">(I82*264.172)/365</f>
        <v>50.6203595393012</v>
      </c>
    </row>
    <row r="83" customFormat="false" ht="12" hidden="false" customHeight="true" outlineLevel="0" collapsed="false">
      <c r="A83" s="71" t="s">
        <v>195</v>
      </c>
      <c r="B83" s="72" t="n">
        <v>67157.7</v>
      </c>
      <c r="C83" s="73" t="n">
        <v>558.335777370379</v>
      </c>
      <c r="D83" s="73" t="n">
        <v>20.0647785707395</v>
      </c>
      <c r="E83" s="73" t="n">
        <f aca="false">SUM(C83:D83)</f>
        <v>578.400555941119</v>
      </c>
      <c r="F83" s="73" t="n">
        <v>0.552819193852912</v>
      </c>
      <c r="G83" s="73" t="n">
        <v>0.649097166165323</v>
      </c>
      <c r="H83" s="73" t="n">
        <f aca="false">SUM(F83:G83)</f>
        <v>1.20191636001824</v>
      </c>
      <c r="I83" s="73" t="n">
        <f aca="false">E83+H83</f>
        <v>579.602472301137</v>
      </c>
      <c r="J83" s="74" t="n">
        <f aca="false">(I83*1000)/365</f>
        <v>1587.95197890722</v>
      </c>
      <c r="K83" s="75" t="n">
        <f aca="false">(I83*264.172)/365</f>
        <v>419.492450171879</v>
      </c>
    </row>
    <row r="84" customFormat="false" ht="12" hidden="false" customHeight="true" outlineLevel="0" collapsed="false">
      <c r="A84" s="71" t="s">
        <v>196</v>
      </c>
      <c r="B84" s="72" t="n">
        <v>3868.6</v>
      </c>
      <c r="C84" s="73" t="n">
        <v>0.0636749538697765</v>
      </c>
      <c r="D84" s="73" t="n">
        <v>90.8965108222139</v>
      </c>
      <c r="E84" s="73" t="n">
        <f aca="false">SUM(C84:D84)</f>
        <v>90.9601857760837</v>
      </c>
      <c r="F84" s="73" t="n">
        <v>2.86707842543655</v>
      </c>
      <c r="G84" s="73" t="n">
        <v>8.11518018524825</v>
      </c>
      <c r="H84" s="73" t="n">
        <f aca="false">SUM(F84:G84)</f>
        <v>10.9822586106848</v>
      </c>
      <c r="I84" s="73" t="n">
        <f aca="false">E84+H84</f>
        <v>101.942444386769</v>
      </c>
      <c r="J84" s="74" t="n">
        <f aca="false">(I84*1000)/365</f>
        <v>279.294368182927</v>
      </c>
      <c r="K84" s="75" t="n">
        <f aca="false">(I84*264.172)/365</f>
        <v>73.7817518316203</v>
      </c>
    </row>
    <row r="85" customFormat="false" ht="12" hidden="false" customHeight="true" outlineLevel="0" collapsed="false">
      <c r="A85" s="71" t="s">
        <v>197</v>
      </c>
      <c r="B85" s="72" t="n">
        <v>6134</v>
      </c>
      <c r="C85" s="73" t="n">
        <v>134.229518550547</v>
      </c>
      <c r="D85" s="73" t="n">
        <v>98.8604070596411</v>
      </c>
      <c r="E85" s="73" t="n">
        <f aca="false">SUM(C85:D85)</f>
        <v>233.089925610188</v>
      </c>
      <c r="F85" s="73" t="n">
        <v>0.649908814170981</v>
      </c>
      <c r="G85" s="73" t="n">
        <v>9.26605826740609</v>
      </c>
      <c r="H85" s="73" t="n">
        <f aca="false">SUM(F85:G85)</f>
        <v>9.91596708157707</v>
      </c>
      <c r="I85" s="73" t="n">
        <f aca="false">E85+H85</f>
        <v>243.005892691765</v>
      </c>
      <c r="J85" s="74" t="n">
        <f aca="false">(I85*1000)/365</f>
        <v>665.769569018534</v>
      </c>
      <c r="K85" s="75" t="n">
        <f aca="false">(I85*264.172)/365</f>
        <v>175.877678586764</v>
      </c>
    </row>
    <row r="86" customFormat="false" ht="12" hidden="false" customHeight="true" outlineLevel="0" collapsed="false">
      <c r="A86" s="71" t="s">
        <v>198</v>
      </c>
      <c r="B86" s="72" t="n">
        <v>57520.5</v>
      </c>
      <c r="C86" s="73" t="n">
        <v>43.930948231726</v>
      </c>
      <c r="D86" s="73" t="n">
        <v>116.960419311704</v>
      </c>
      <c r="E86" s="73" t="n">
        <f aca="false">SUM(C86:D86)</f>
        <v>160.89136754343</v>
      </c>
      <c r="F86" s="73" t="n">
        <v>8.70448823220536</v>
      </c>
      <c r="G86" s="73" t="n">
        <v>9.09891694203481</v>
      </c>
      <c r="H86" s="73" t="n">
        <f aca="false">SUM(F86:G86)</f>
        <v>17.8034051742402</v>
      </c>
      <c r="I86" s="73" t="n">
        <f aca="false">E86+H86</f>
        <v>178.69477271767</v>
      </c>
      <c r="J86" s="74" t="n">
        <f aca="false">(I86*1000)/365</f>
        <v>489.574719774439</v>
      </c>
      <c r="K86" s="75" t="n">
        <f aca="false">(I86*264.172)/365</f>
        <v>129.331932872253</v>
      </c>
    </row>
    <row r="87" customFormat="false" ht="12" hidden="false" customHeight="true" outlineLevel="0" collapsed="false">
      <c r="A87" s="71" t="s">
        <v>199</v>
      </c>
      <c r="B87" s="72" t="n">
        <v>2578.4</v>
      </c>
      <c r="C87" s="73" t="n">
        <v>17.3285162130471</v>
      </c>
      <c r="D87" s="73" t="n">
        <v>63.7816647340217</v>
      </c>
      <c r="E87" s="73" t="n">
        <f aca="false">SUM(C87:D87)</f>
        <v>81.1101809470688</v>
      </c>
      <c r="F87" s="73" t="n">
        <v>0.999741152584544</v>
      </c>
      <c r="G87" s="73" t="n">
        <v>2.46005972042062</v>
      </c>
      <c r="H87" s="73" t="n">
        <f aca="false">SUM(F87:G87)</f>
        <v>3.45980087300516</v>
      </c>
      <c r="I87" s="73" t="n">
        <f aca="false">E87+H87</f>
        <v>84.569981820074</v>
      </c>
      <c r="J87" s="74" t="n">
        <f aca="false">(I87*1000)/365</f>
        <v>231.69858032897</v>
      </c>
      <c r="K87" s="75" t="n">
        <f aca="false">(I87*264.172)/365</f>
        <v>61.2082773626646</v>
      </c>
    </row>
    <row r="88" customFormat="false" ht="12" hidden="false" customHeight="true" outlineLevel="0" collapsed="false">
      <c r="A88" s="71" t="s">
        <v>200</v>
      </c>
      <c r="B88" s="72" t="n">
        <v>126741.3</v>
      </c>
      <c r="C88" s="73" t="n">
        <v>10.9511834691828</v>
      </c>
      <c r="D88" s="73" t="n">
        <v>54.6786771724166</v>
      </c>
      <c r="E88" s="73" t="n">
        <f aca="false">SUM(C88:D88)</f>
        <v>65.6298606415995</v>
      </c>
      <c r="F88" s="73" t="n">
        <v>4.60542933805894</v>
      </c>
      <c r="G88" s="73" t="n">
        <v>7.01768329584883</v>
      </c>
      <c r="H88" s="73" t="n">
        <f aca="false">SUM(F88:G88)</f>
        <v>11.6231126339078</v>
      </c>
      <c r="I88" s="73" t="n">
        <f aca="false">E88+H88</f>
        <v>77.2529732755072</v>
      </c>
      <c r="J88" s="74" t="n">
        <f aca="false">(I88*1000)/365</f>
        <v>211.651981576732</v>
      </c>
      <c r="K88" s="75" t="n">
        <f aca="false">(I88*264.172)/365</f>
        <v>55.9125272770885</v>
      </c>
    </row>
    <row r="89" customFormat="false" ht="12" hidden="false" customHeight="true" outlineLevel="0" collapsed="false">
      <c r="A89" s="71" t="s">
        <v>201</v>
      </c>
      <c r="B89" s="72" t="n">
        <v>4956.1</v>
      </c>
      <c r="C89" s="73" t="n">
        <v>75.8013683200324</v>
      </c>
      <c r="D89" s="73" t="n">
        <v>163.846487409022</v>
      </c>
      <c r="E89" s="73" t="n">
        <f aca="false">SUM(C89:D89)</f>
        <v>239.647855729054</v>
      </c>
      <c r="F89" s="73" t="n">
        <v>0.283893436550711</v>
      </c>
      <c r="G89" s="73" t="n">
        <v>3.46218448935404</v>
      </c>
      <c r="H89" s="73" t="n">
        <f aca="false">SUM(F89:G89)</f>
        <v>3.74607792590476</v>
      </c>
      <c r="I89" s="73" t="n">
        <f aca="false">E89+H89</f>
        <v>243.393933654959</v>
      </c>
      <c r="J89" s="74" t="n">
        <f aca="false">(I89*1000)/365</f>
        <v>666.832694945094</v>
      </c>
      <c r="K89" s="75" t="n">
        <f aca="false">(I89*264.172)/365</f>
        <v>176.158526689035</v>
      </c>
    </row>
    <row r="90" customFormat="false" ht="12" hidden="false" customHeight="true" outlineLevel="0" collapsed="false">
      <c r="A90" s="71" t="s">
        <v>202</v>
      </c>
      <c r="B90" s="72" t="n">
        <v>15160.4</v>
      </c>
      <c r="C90" s="73" t="n">
        <v>344.219459931984</v>
      </c>
      <c r="D90" s="73" t="n">
        <v>16.4301478776274</v>
      </c>
      <c r="E90" s="73" t="n">
        <f aca="false">SUM(C90:D90)</f>
        <v>360.649607809612</v>
      </c>
      <c r="F90" s="73" t="n">
        <v>7.37812257626547</v>
      </c>
      <c r="G90" s="73" t="n">
        <v>1.47784880456926</v>
      </c>
      <c r="H90" s="73" t="n">
        <f aca="false">SUM(F90:G90)</f>
        <v>8.85597138083473</v>
      </c>
      <c r="I90" s="73" t="n">
        <f aca="false">E90+H90</f>
        <v>369.505579190446</v>
      </c>
      <c r="J90" s="74" t="n">
        <f aca="false">(I90*1000)/365</f>
        <v>1012.34405257657</v>
      </c>
      <c r="K90" s="75" t="n">
        <f aca="false">(I90*264.172)/365</f>
        <v>267.432953057256</v>
      </c>
    </row>
    <row r="91" customFormat="false" ht="12" hidden="false" customHeight="true" outlineLevel="0" collapsed="false">
      <c r="A91" s="71" t="s">
        <v>203</v>
      </c>
      <c r="B91" s="72" t="n">
        <v>31935.3</v>
      </c>
      <c r="C91" s="73" t="n">
        <v>9.25235011786546</v>
      </c>
      <c r="D91" s="73" t="n">
        <v>23.3223743404298</v>
      </c>
      <c r="E91" s="73" t="n">
        <f aca="false">SUM(C91:D91)</f>
        <v>32.5747244582952</v>
      </c>
      <c r="F91" s="73" t="n">
        <v>0.135803145298973</v>
      </c>
      <c r="G91" s="73" t="n">
        <v>0.249692865424712</v>
      </c>
      <c r="H91" s="73" t="n">
        <f aca="false">SUM(F91:G91)</f>
        <v>0.385496010723686</v>
      </c>
      <c r="I91" s="73" t="n">
        <f aca="false">E91+H91</f>
        <v>32.9602204690189</v>
      </c>
      <c r="J91" s="74" t="n">
        <f aca="false">(I91*1000)/365</f>
        <v>90.3019738877231</v>
      </c>
      <c r="K91" s="75" t="n">
        <f aca="false">(I91*264.172)/365</f>
        <v>23.8552530458676</v>
      </c>
    </row>
    <row r="92" customFormat="false" ht="12" hidden="false" customHeight="true" outlineLevel="0" collapsed="false">
      <c r="A92" s="71" t="s">
        <v>204</v>
      </c>
      <c r="B92" s="73" t="n">
        <v>85</v>
      </c>
      <c r="C92" s="73" t="n">
        <v>0</v>
      </c>
      <c r="D92" s="73" t="n">
        <v>148.216719893749</v>
      </c>
      <c r="E92" s="73" t="n">
        <f aca="false">SUM(C92:D92)</f>
        <v>148.216719893749</v>
      </c>
      <c r="F92" s="73" t="n">
        <v>0</v>
      </c>
      <c r="G92" s="73" t="n">
        <v>0.536627954293438</v>
      </c>
      <c r="H92" s="73" t="n">
        <f aca="false">SUM(F92:G92)</f>
        <v>0.536627954293438</v>
      </c>
      <c r="I92" s="73" t="n">
        <f aca="false">E92+H92</f>
        <v>148.753347848043</v>
      </c>
      <c r="J92" s="74" t="n">
        <f aca="false">(I92*1000)/365</f>
        <v>407.543418761761</v>
      </c>
      <c r="K92" s="75" t="n">
        <f aca="false">(I92*264.172)/365</f>
        <v>107.661560021132</v>
      </c>
    </row>
    <row r="93" customFormat="false" ht="12" hidden="false" customHeight="true" outlineLevel="0" collapsed="false">
      <c r="A93" s="71" t="s">
        <v>205</v>
      </c>
      <c r="B93" s="72" t="n">
        <v>22867.1</v>
      </c>
      <c r="C93" s="73" t="n">
        <v>58.0917554329473</v>
      </c>
      <c r="D93" s="73" t="n">
        <v>16.7089654386893</v>
      </c>
      <c r="E93" s="73" t="n">
        <f aca="false">SUM(C93:D93)</f>
        <v>74.8007208716366</v>
      </c>
      <c r="F93" s="73" t="n">
        <v>4.18324001882287</v>
      </c>
      <c r="G93" s="73" t="n">
        <v>0.247134477070173</v>
      </c>
      <c r="H93" s="73" t="n">
        <f aca="false">SUM(F93:G93)</f>
        <v>4.43037449589304</v>
      </c>
      <c r="I93" s="73" t="n">
        <f aca="false">E93+H93</f>
        <v>79.2310953675296</v>
      </c>
      <c r="J93" s="74" t="n">
        <f aca="false">(I93*1000)/365</f>
        <v>217.071494157615</v>
      </c>
      <c r="K93" s="75" t="n">
        <f aca="false">(I93*264.172)/365</f>
        <v>57.3442107546056</v>
      </c>
    </row>
    <row r="94" customFormat="false" ht="12" hidden="false" customHeight="true" outlineLevel="0" collapsed="false">
      <c r="A94" s="71" t="s">
        <v>206</v>
      </c>
      <c r="B94" s="72" t="n">
        <v>46443</v>
      </c>
      <c r="C94" s="73" t="n">
        <v>9.78290964656008</v>
      </c>
      <c r="D94" s="73" t="n">
        <v>79.6867855766216</v>
      </c>
      <c r="E94" s="73" t="n">
        <f aca="false">SUM(C94:D94)</f>
        <v>89.4696952231817</v>
      </c>
      <c r="F94" s="73" t="n">
        <v>1.86436337531363</v>
      </c>
      <c r="G94" s="73" t="n">
        <v>5.73867824226438</v>
      </c>
      <c r="H94" s="73" t="n">
        <f aca="false">SUM(F94:G94)</f>
        <v>7.603041617578</v>
      </c>
      <c r="I94" s="73" t="n">
        <f aca="false">E94+H94</f>
        <v>97.0727368407597</v>
      </c>
      <c r="J94" s="74" t="n">
        <f aca="false">(I94*1000)/365</f>
        <v>265.952703673314</v>
      </c>
      <c r="K94" s="75" t="n">
        <f aca="false">(I94*264.172)/365</f>
        <v>70.2572576347868</v>
      </c>
    </row>
    <row r="95" customFormat="false" ht="12" hidden="false" customHeight="true" outlineLevel="0" collapsed="false">
      <c r="A95" s="71" t="s">
        <v>207</v>
      </c>
      <c r="B95" s="72" t="n">
        <v>2251.5</v>
      </c>
      <c r="C95" s="73" t="n">
        <v>22.9186870400388</v>
      </c>
      <c r="D95" s="73" t="n">
        <v>246.019173817605</v>
      </c>
      <c r="E95" s="73" t="n">
        <f aca="false">SUM(C95:D95)</f>
        <v>268.937860857644</v>
      </c>
      <c r="F95" s="73" t="n">
        <v>0.239316433523164</v>
      </c>
      <c r="G95" s="73" t="n">
        <v>4.93698514395098</v>
      </c>
      <c r="H95" s="73" t="n">
        <f aca="false">SUM(F95:G95)</f>
        <v>5.17630157747415</v>
      </c>
      <c r="I95" s="73" t="n">
        <f aca="false">E95+H95</f>
        <v>274.114162435118</v>
      </c>
      <c r="J95" s="74" t="n">
        <f aca="false">(I95*1000)/365</f>
        <v>750.997705301694</v>
      </c>
      <c r="K95" s="75" t="n">
        <f aca="false">(I95*264.172)/365</f>
        <v>198.392565804959</v>
      </c>
    </row>
    <row r="96" customFormat="false" ht="12" hidden="false" customHeight="true" outlineLevel="0" collapsed="false">
      <c r="A96" s="71" t="s">
        <v>208</v>
      </c>
      <c r="B96" s="72" t="n">
        <v>4961.6</v>
      </c>
      <c r="C96" s="73" t="n">
        <v>240.822272272171</v>
      </c>
      <c r="D96" s="73" t="n">
        <v>26.921820592684</v>
      </c>
      <c r="E96" s="73" t="n">
        <f aca="false">SUM(C96:D96)</f>
        <v>267.744092864855</v>
      </c>
      <c r="F96" s="73" t="n">
        <v>2.43133250849355</v>
      </c>
      <c r="G96" s="73" t="n">
        <v>0.970123982122339</v>
      </c>
      <c r="H96" s="73" t="n">
        <f aca="false">SUM(F96:G96)</f>
        <v>3.40145649061589</v>
      </c>
      <c r="I96" s="73" t="n">
        <f aca="false">E96+H96</f>
        <v>271.145549355471</v>
      </c>
      <c r="J96" s="74" t="n">
        <f aca="false">(I96*1000)/365</f>
        <v>742.864518782113</v>
      </c>
      <c r="K96" s="75" t="n">
        <f aca="false">(I96*264.172)/365</f>
        <v>196.244005655708</v>
      </c>
    </row>
    <row r="97" customFormat="false" ht="12" hidden="false" customHeight="true" outlineLevel="0" collapsed="false">
      <c r="A97" s="71" t="s">
        <v>209</v>
      </c>
      <c r="B97" s="72" t="n">
        <v>5431.9</v>
      </c>
      <c r="C97" s="73" t="n">
        <v>64.2222498258397</v>
      </c>
      <c r="D97" s="73" t="n">
        <v>3.94726348851466</v>
      </c>
      <c r="E97" s="73" t="n">
        <f aca="false">SUM(C97:D97)</f>
        <v>68.1695133143544</v>
      </c>
      <c r="F97" s="73" t="n">
        <v>1.17624115155601</v>
      </c>
      <c r="G97" s="73" t="n">
        <v>0.333756989258972</v>
      </c>
      <c r="H97" s="73" t="n">
        <f aca="false">SUM(F97:G97)</f>
        <v>1.50999814081498</v>
      </c>
      <c r="I97" s="73" t="n">
        <f aca="false">E97+H97</f>
        <v>69.6795114551694</v>
      </c>
      <c r="J97" s="74" t="n">
        <f aca="false">(I97*1000)/365</f>
        <v>190.902771110053</v>
      </c>
      <c r="K97" s="75" t="n">
        <f aca="false">(I97*264.172)/365</f>
        <v>50.4311668496849</v>
      </c>
    </row>
    <row r="98" customFormat="false" ht="12" hidden="false" customHeight="true" outlineLevel="0" collapsed="false">
      <c r="A98" s="71" t="s">
        <v>210</v>
      </c>
      <c r="B98" s="72" t="n">
        <v>2368.7</v>
      </c>
      <c r="C98" s="73" t="n">
        <v>0.19322008265362</v>
      </c>
      <c r="D98" s="73" t="n">
        <v>39.6330888996834</v>
      </c>
      <c r="E98" s="73" t="n">
        <f aca="false">SUM(C98:D98)</f>
        <v>39.826308982337</v>
      </c>
      <c r="F98" s="73" t="n">
        <v>1.69091707943186</v>
      </c>
      <c r="G98" s="73" t="n">
        <v>15.8522763016251</v>
      </c>
      <c r="H98" s="73" t="n">
        <f aca="false">SUM(F98:G98)</f>
        <v>17.543193381057</v>
      </c>
      <c r="I98" s="73" t="n">
        <f aca="false">E98+H98</f>
        <v>57.369502363394</v>
      </c>
      <c r="J98" s="74" t="n">
        <f aca="false">(I98*1000)/365</f>
        <v>157.176718803819</v>
      </c>
      <c r="K98" s="75" t="n">
        <f aca="false">(I98*264.172)/365</f>
        <v>41.5216881598425</v>
      </c>
    </row>
    <row r="99" customFormat="false" ht="12" hidden="false" customHeight="true" outlineLevel="0" collapsed="false">
      <c r="A99" s="71" t="s">
        <v>211</v>
      </c>
      <c r="B99" s="72" t="n">
        <v>3816.5</v>
      </c>
      <c r="C99" s="73" t="n">
        <v>174.847436703319</v>
      </c>
      <c r="D99" s="73" t="n">
        <v>142.669769743186</v>
      </c>
      <c r="E99" s="73" t="n">
        <f aca="false">SUM(C99:D99)</f>
        <v>317.517206446505</v>
      </c>
      <c r="F99" s="73" t="n">
        <v>1.80974295283578</v>
      </c>
      <c r="G99" s="73" t="n">
        <v>5.36849477319153</v>
      </c>
      <c r="H99" s="73" t="n">
        <f aca="false">SUM(F99:G99)</f>
        <v>7.17823772602731</v>
      </c>
      <c r="I99" s="73" t="n">
        <f aca="false">E99+H99</f>
        <v>324.695444172532</v>
      </c>
      <c r="J99" s="74" t="n">
        <f aca="false">(I99*1000)/365</f>
        <v>889.576559376801</v>
      </c>
      <c r="K99" s="75" t="n">
        <f aca="false">(I99*264.172)/365</f>
        <v>235.001218843688</v>
      </c>
    </row>
    <row r="100" customFormat="false" ht="12" hidden="false" customHeight="true" outlineLevel="0" collapsed="false">
      <c r="A100" s="71" t="s">
        <v>212</v>
      </c>
      <c r="B100" s="72" t="n">
        <v>1890.3</v>
      </c>
      <c r="C100" s="73" t="n">
        <v>2.87974740242115</v>
      </c>
      <c r="D100" s="73" t="n">
        <v>32.814208817741</v>
      </c>
      <c r="E100" s="73" t="n">
        <f aca="false">SUM(C100:D100)</f>
        <v>35.6939562201621</v>
      </c>
      <c r="F100" s="73" t="n">
        <v>0.2918355462257</v>
      </c>
      <c r="G100" s="73" t="n">
        <v>0.159099962183175</v>
      </c>
      <c r="H100" s="73" t="n">
        <f aca="false">SUM(F100:G100)</f>
        <v>0.450935508408875</v>
      </c>
      <c r="I100" s="73" t="n">
        <f aca="false">E100+H100</f>
        <v>36.144891728571</v>
      </c>
      <c r="J100" s="74" t="n">
        <f aca="false">(I100*1000)/365</f>
        <v>99.0271006262219</v>
      </c>
      <c r="K100" s="75" t="n">
        <f aca="false">(I100*264.172)/365</f>
        <v>26.1601872266303</v>
      </c>
    </row>
    <row r="101" customFormat="false" ht="12" hidden="false" customHeight="true" outlineLevel="0" collapsed="false">
      <c r="A101" s="71" t="s">
        <v>213</v>
      </c>
      <c r="B101" s="72" t="n">
        <v>2790.3</v>
      </c>
      <c r="C101" s="73" t="n">
        <v>1.19290716810659</v>
      </c>
      <c r="D101" s="73" t="n">
        <v>30.5367369440569</v>
      </c>
      <c r="E101" s="73" t="n">
        <f aca="false">SUM(C101:D101)</f>
        <v>31.7296441121635</v>
      </c>
      <c r="F101" s="73" t="n">
        <v>0.298335890120601</v>
      </c>
      <c r="G101" s="73" t="n">
        <v>2.69673882989432</v>
      </c>
      <c r="H101" s="73" t="n">
        <f aca="false">SUM(F101:G101)</f>
        <v>2.99507472001492</v>
      </c>
      <c r="I101" s="73" t="n">
        <f aca="false">E101+H101</f>
        <v>34.7247188321785</v>
      </c>
      <c r="J101" s="74" t="n">
        <f aca="false">(I101*1000)/365</f>
        <v>95.1362159785711</v>
      </c>
      <c r="K101" s="75" t="n">
        <f aca="false">(I101*264.172)/365</f>
        <v>25.1323244474911</v>
      </c>
    </row>
    <row r="102" customFormat="false" ht="12" hidden="false" customHeight="true" outlineLevel="0" collapsed="false">
      <c r="A102" s="71" t="s">
        <v>214</v>
      </c>
      <c r="B102" s="72" t="n">
        <v>5411.9</v>
      </c>
      <c r="C102" s="73" t="n">
        <v>271.670374273995</v>
      </c>
      <c r="D102" s="73" t="n">
        <v>226.712604644074</v>
      </c>
      <c r="E102" s="73" t="n">
        <f aca="false">SUM(C102:D102)</f>
        <v>498.382978918069</v>
      </c>
      <c r="F102" s="73" t="n">
        <v>0.625809607480592</v>
      </c>
      <c r="G102" s="73" t="n">
        <v>1.0098505670324</v>
      </c>
      <c r="H102" s="73" t="n">
        <f aca="false">SUM(F102:G102)</f>
        <v>1.63566017451299</v>
      </c>
      <c r="I102" s="73" t="n">
        <f aca="false">E102+H102</f>
        <v>500.018639092582</v>
      </c>
      <c r="J102" s="74" t="n">
        <f aca="false">(I102*1000)/365</f>
        <v>1369.9140797057</v>
      </c>
      <c r="K102" s="75" t="n">
        <f aca="false">(I102*264.172)/365</f>
        <v>361.892942264015</v>
      </c>
    </row>
    <row r="103" customFormat="false" ht="12" hidden="false" customHeight="true" outlineLevel="0" collapsed="false">
      <c r="A103" s="71" t="s">
        <v>215</v>
      </c>
      <c r="B103" s="72" t="n">
        <v>3501.4</v>
      </c>
      <c r="C103" s="73" t="n">
        <v>0.321597107287348</v>
      </c>
      <c r="D103" s="73" t="n">
        <v>39.2213420759974</v>
      </c>
      <c r="E103" s="73" t="n">
        <f aca="false">SUM(C103:D103)</f>
        <v>39.5429391832847</v>
      </c>
      <c r="F103" s="73" t="n">
        <v>0.392622700772407</v>
      </c>
      <c r="G103" s="73" t="n">
        <v>8.51537173957116</v>
      </c>
      <c r="H103" s="73" t="n">
        <f aca="false">SUM(F103:G103)</f>
        <v>8.90799444034357</v>
      </c>
      <c r="I103" s="73" t="n">
        <f aca="false">E103+H103</f>
        <v>48.4509336236283</v>
      </c>
      <c r="J103" s="74" t="n">
        <f aca="false">(I103*1000)/365</f>
        <v>132.742283900351</v>
      </c>
      <c r="K103" s="75" t="n">
        <f aca="false">(I103*264.172)/365</f>
        <v>35.0667946225237</v>
      </c>
    </row>
    <row r="104" customFormat="false" ht="12" hidden="false" customHeight="true" outlineLevel="0" collapsed="false">
      <c r="A104" s="71" t="s">
        <v>216</v>
      </c>
      <c r="B104" s="72" t="n">
        <v>450.5</v>
      </c>
      <c r="C104" s="73" t="n">
        <v>0.010754051616122</v>
      </c>
      <c r="D104" s="73" t="n">
        <v>68.0431146300209</v>
      </c>
      <c r="E104" s="73" t="n">
        <f aca="false">SUM(C104:D104)</f>
        <v>68.053868681637</v>
      </c>
      <c r="F104" s="73" t="n">
        <v>1.559020359028</v>
      </c>
      <c r="G104" s="73" t="n">
        <v>28.2978394750865</v>
      </c>
      <c r="H104" s="73" t="n">
        <f aca="false">SUM(F104:G104)</f>
        <v>29.8568598341145</v>
      </c>
      <c r="I104" s="73" t="n">
        <f aca="false">E104+H104</f>
        <v>97.9107285157515</v>
      </c>
      <c r="J104" s="74" t="n">
        <f aca="false">(I104*1000)/365</f>
        <v>268.248571276031</v>
      </c>
      <c r="K104" s="75" t="n">
        <f aca="false">(I104*264.172)/365</f>
        <v>70.8637615711318</v>
      </c>
    </row>
    <row r="105" customFormat="false" ht="12" hidden="false" customHeight="true" outlineLevel="0" collapsed="false">
      <c r="A105" s="71" t="s">
        <v>217</v>
      </c>
      <c r="B105" s="72" t="n">
        <v>2010.5</v>
      </c>
      <c r="C105" s="73" t="n">
        <v>35.5137143043905</v>
      </c>
      <c r="D105" s="73" t="n">
        <v>38.5004635199147</v>
      </c>
      <c r="E105" s="73" t="n">
        <f aca="false">SUM(C105:D105)</f>
        <v>74.0141778243052</v>
      </c>
      <c r="F105" s="73" t="n">
        <v>3.40148326490852</v>
      </c>
      <c r="G105" s="73" t="n">
        <v>4.5007752550026</v>
      </c>
      <c r="H105" s="73" t="n">
        <f aca="false">SUM(F105:G105)</f>
        <v>7.90225851991112</v>
      </c>
      <c r="I105" s="73" t="n">
        <f aca="false">E105+H105</f>
        <v>81.9164363442164</v>
      </c>
      <c r="J105" s="74" t="n">
        <f aca="false">(I105*1000)/365</f>
        <v>224.42859272388</v>
      </c>
      <c r="K105" s="75" t="n">
        <f aca="false">(I105*264.172)/365</f>
        <v>59.2877501970529</v>
      </c>
    </row>
    <row r="106" customFormat="false" ht="12" hidden="false" customHeight="true" outlineLevel="0" collapsed="false">
      <c r="A106" s="71" t="s">
        <v>218</v>
      </c>
      <c r="B106" s="72" t="n">
        <v>15529.4</v>
      </c>
      <c r="C106" s="73" t="n">
        <v>145.114377703536</v>
      </c>
      <c r="D106" s="73" t="n">
        <v>15.9643535599143</v>
      </c>
      <c r="E106" s="73" t="n">
        <f aca="false">SUM(C106:D106)</f>
        <v>161.078731263451</v>
      </c>
      <c r="F106" s="73" t="n">
        <v>0.619246348660314</v>
      </c>
      <c r="G106" s="73" t="n">
        <v>0.206312521112774</v>
      </c>
      <c r="H106" s="73" t="n">
        <f aca="false">SUM(F106:G106)</f>
        <v>0.825558869773088</v>
      </c>
      <c r="I106" s="73" t="n">
        <f aca="false">E106+H106</f>
        <v>161.904290133224</v>
      </c>
      <c r="J106" s="74" t="n">
        <f aca="false">(I106*1000)/365</f>
        <v>443.573397625271</v>
      </c>
      <c r="K106" s="75" t="n">
        <f aca="false">(I106*264.172)/365</f>
        <v>117.179671597463</v>
      </c>
    </row>
    <row r="107" customFormat="false" ht="12" hidden="false" customHeight="true" outlineLevel="0" collapsed="false">
      <c r="A107" s="71" t="s">
        <v>219</v>
      </c>
      <c r="B107" s="72" t="n">
        <v>12005.8</v>
      </c>
      <c r="C107" s="73" t="n">
        <v>12.3886594685442</v>
      </c>
      <c r="D107" s="73" t="n">
        <v>2.99950956915779</v>
      </c>
      <c r="E107" s="73" t="n">
        <f aca="false">SUM(C107:D107)</f>
        <v>15.3881690377019</v>
      </c>
      <c r="F107" s="73" t="n">
        <v>0.196612614211246</v>
      </c>
      <c r="G107" s="73" t="n">
        <v>0.120781904547382</v>
      </c>
      <c r="H107" s="73" t="n">
        <f aca="false">SUM(F107:G107)</f>
        <v>0.317394518758628</v>
      </c>
      <c r="I107" s="73" t="n">
        <f aca="false">E107+H107</f>
        <v>15.7055635564606</v>
      </c>
      <c r="J107" s="74" t="n">
        <f aca="false">(I107*1000)/365</f>
        <v>43.0289412505769</v>
      </c>
      <c r="K107" s="75" t="n">
        <f aca="false">(I107*264.172)/365</f>
        <v>11.3670414680474</v>
      </c>
    </row>
    <row r="108" customFormat="false" ht="12" hidden="false" customHeight="true" outlineLevel="0" collapsed="false">
      <c r="A108" s="71" t="s">
        <v>220</v>
      </c>
      <c r="B108" s="72" t="n">
        <v>23458.2</v>
      </c>
      <c r="C108" s="73" t="n">
        <v>48.9673055704241</v>
      </c>
      <c r="D108" s="73" t="n">
        <v>93.8990006729575</v>
      </c>
      <c r="E108" s="73" t="n">
        <f aca="false">SUM(C108:D108)</f>
        <v>142.866306243382</v>
      </c>
      <c r="F108" s="73" t="n">
        <v>1.00428714973122</v>
      </c>
      <c r="G108" s="73" t="n">
        <v>2.43369019324648</v>
      </c>
      <c r="H108" s="73" t="n">
        <f aca="false">SUM(F108:G108)</f>
        <v>3.4379773429777</v>
      </c>
      <c r="I108" s="73" t="n">
        <f aca="false">E108+H108</f>
        <v>146.304283586359</v>
      </c>
      <c r="J108" s="74" t="n">
        <f aca="false">(I108*1000)/365</f>
        <v>400.833653661258</v>
      </c>
      <c r="K108" s="75" t="n">
        <f aca="false">(I108*264.172)/365</f>
        <v>105.889027955002</v>
      </c>
    </row>
    <row r="109" customFormat="false" ht="12" hidden="false" customHeight="true" outlineLevel="0" collapsed="false">
      <c r="A109" s="71" t="s">
        <v>221</v>
      </c>
      <c r="B109" s="72" t="n">
        <v>273.5</v>
      </c>
      <c r="C109" s="73" t="n">
        <v>4.21897397944962</v>
      </c>
      <c r="D109" s="73" t="n">
        <v>160.82910816884</v>
      </c>
      <c r="E109" s="73" t="n">
        <f aca="false">SUM(C109:D109)</f>
        <v>165.048082148289</v>
      </c>
      <c r="F109" s="73" t="n">
        <v>0.00956744119304826</v>
      </c>
      <c r="G109" s="73" t="n">
        <v>3.41064528404753</v>
      </c>
      <c r="H109" s="73" t="n">
        <f aca="false">SUM(F109:G109)</f>
        <v>3.42021272524057</v>
      </c>
      <c r="I109" s="73" t="n">
        <f aca="false">E109+H109</f>
        <v>168.46829487353</v>
      </c>
      <c r="J109" s="74" t="n">
        <f aca="false">(I109*1000)/365</f>
        <v>461.556972256246</v>
      </c>
      <c r="K109" s="75" t="n">
        <f aca="false">(I109*264.172)/365</f>
        <v>121.930428474877</v>
      </c>
    </row>
    <row r="110" customFormat="false" ht="12" hidden="false" customHeight="true" outlineLevel="0" collapsed="false">
      <c r="A110" s="71" t="s">
        <v>222</v>
      </c>
      <c r="B110" s="72" t="n">
        <v>10701</v>
      </c>
      <c r="C110" s="73" t="n">
        <v>139.799218635852</v>
      </c>
      <c r="D110" s="73" t="n">
        <v>10.9182946306583</v>
      </c>
      <c r="E110" s="73" t="n">
        <f aca="false">SUM(C110:D110)</f>
        <v>150.71751326651</v>
      </c>
      <c r="F110" s="73" t="n">
        <v>0.254826897877431</v>
      </c>
      <c r="G110" s="73" t="n">
        <v>0.214304167165137</v>
      </c>
      <c r="H110" s="73" t="n">
        <f aca="false">SUM(F110:G110)</f>
        <v>0.469131065042568</v>
      </c>
      <c r="I110" s="73" t="n">
        <f aca="false">E110+H110</f>
        <v>151.186644331553</v>
      </c>
      <c r="J110" s="74" t="n">
        <f aca="false">(I110*1000)/365</f>
        <v>414.209984470008</v>
      </c>
      <c r="K110" s="75" t="n">
        <f aca="false">(I110*264.172)/365</f>
        <v>109.422680017411</v>
      </c>
    </row>
    <row r="111" customFormat="false" ht="12" hidden="false" customHeight="true" outlineLevel="0" collapsed="false">
      <c r="A111" s="71" t="s">
        <v>223</v>
      </c>
      <c r="B111" s="72" t="n">
        <v>391</v>
      </c>
      <c r="C111" s="73" t="n">
        <v>9.83354953979038</v>
      </c>
      <c r="D111" s="73" t="n">
        <v>176.371343761608</v>
      </c>
      <c r="E111" s="73" t="n">
        <f aca="false">SUM(C111:D111)</f>
        <v>186.204893301398</v>
      </c>
      <c r="F111" s="73" t="n">
        <v>0.0308781104141939</v>
      </c>
      <c r="G111" s="73" t="n">
        <v>10.201501010682</v>
      </c>
      <c r="H111" s="73" t="n">
        <f aca="false">SUM(F111:G111)</f>
        <v>10.2323791210962</v>
      </c>
      <c r="I111" s="73" t="n">
        <f aca="false">E111+H111</f>
        <v>196.437272422494</v>
      </c>
      <c r="J111" s="74" t="n">
        <f aca="false">(I111*1000)/365</f>
        <v>538.184308006833</v>
      </c>
      <c r="K111" s="75" t="n">
        <f aca="false">(I111*264.172)/365</f>
        <v>142.173225014781</v>
      </c>
    </row>
    <row r="112" customFormat="false" ht="12" hidden="false" customHeight="true" outlineLevel="0" collapsed="false">
      <c r="A112" s="71" t="s">
        <v>224</v>
      </c>
      <c r="B112" s="72" t="n">
        <v>2648.1</v>
      </c>
      <c r="C112" s="73" t="n">
        <v>78.1047916623746</v>
      </c>
      <c r="D112" s="73" t="n">
        <v>84.5709062311239</v>
      </c>
      <c r="E112" s="73" t="n">
        <f aca="false">SUM(C112:D112)</f>
        <v>162.675697893499</v>
      </c>
      <c r="F112" s="73" t="n">
        <v>0.606526279568706</v>
      </c>
      <c r="G112" s="73" t="n">
        <v>0.409370948615189</v>
      </c>
      <c r="H112" s="73" t="n">
        <f aca="false">SUM(F112:G112)</f>
        <v>1.01589722818389</v>
      </c>
      <c r="I112" s="73" t="n">
        <f aca="false">E112+H112</f>
        <v>163.691595121682</v>
      </c>
      <c r="J112" s="74" t="n">
        <f aca="false">(I112*1000)/365</f>
        <v>448.470123621048</v>
      </c>
      <c r="K112" s="75" t="n">
        <f aca="false">(I112*264.172)/365</f>
        <v>118.473249497219</v>
      </c>
    </row>
    <row r="113" customFormat="false" ht="12" hidden="false" customHeight="true" outlineLevel="0" collapsed="false">
      <c r="A113" s="71" t="s">
        <v>225</v>
      </c>
      <c r="B113" s="72" t="n">
        <v>1199.6</v>
      </c>
      <c r="C113" s="73" t="n">
        <v>8.36468911899241</v>
      </c>
      <c r="D113" s="73" t="n">
        <v>215.265336302764</v>
      </c>
      <c r="E113" s="73" t="n">
        <f aca="false">SUM(C113:D113)</f>
        <v>223.630025421756</v>
      </c>
      <c r="F113" s="73" t="n">
        <v>0.55454300703315</v>
      </c>
      <c r="G113" s="73" t="n">
        <v>3.93689971920923</v>
      </c>
      <c r="H113" s="73" t="n">
        <f aca="false">SUM(F113:G113)</f>
        <v>4.49144272624238</v>
      </c>
      <c r="I113" s="73" t="n">
        <f aca="false">E113+H113</f>
        <v>228.121468147999</v>
      </c>
      <c r="J113" s="74" t="n">
        <f aca="false">(I113*1000)/365</f>
        <v>624.990323693147</v>
      </c>
      <c r="K113" s="75" t="n">
        <f aca="false">(I113*264.172)/365</f>
        <v>165.104943790666</v>
      </c>
    </row>
    <row r="114" customFormat="false" ht="12" hidden="false" customHeight="true" outlineLevel="0" collapsed="false">
      <c r="A114" s="71" t="s">
        <v>226</v>
      </c>
      <c r="B114" s="72" t="n">
        <v>99810.4</v>
      </c>
      <c r="C114" s="73" t="n">
        <v>86.706607358496</v>
      </c>
      <c r="D114" s="73" t="n">
        <v>84.9108519280029</v>
      </c>
      <c r="E114" s="73" t="n">
        <f aca="false">SUM(C114:D114)</f>
        <v>171.617459286499</v>
      </c>
      <c r="F114" s="73" t="n">
        <v>1.34895752393831</v>
      </c>
      <c r="G114" s="73" t="n">
        <v>3.59136508513367</v>
      </c>
      <c r="H114" s="73" t="n">
        <f aca="false">SUM(F114:G114)</f>
        <v>4.94032260907198</v>
      </c>
      <c r="I114" s="73" t="n">
        <f aca="false">E114+H114</f>
        <v>176.557781895571</v>
      </c>
      <c r="J114" s="74" t="n">
        <f aca="false">(I114*1000)/365</f>
        <v>483.719950398824</v>
      </c>
      <c r="K114" s="75" t="n">
        <f aca="false">(I114*264.172)/365</f>
        <v>127.785266736758</v>
      </c>
    </row>
    <row r="115" customFormat="false" ht="12" hidden="false" customHeight="true" outlineLevel="0" collapsed="false">
      <c r="A115" s="71" t="s">
        <v>227</v>
      </c>
      <c r="B115" s="72" t="n">
        <v>4051.3</v>
      </c>
      <c r="C115" s="73" t="n">
        <v>90.0067387679132</v>
      </c>
      <c r="D115" s="73" t="n">
        <v>13.2201627092103</v>
      </c>
      <c r="E115" s="73" t="n">
        <f aca="false">SUM(C115:D115)</f>
        <v>103.226901477123</v>
      </c>
      <c r="F115" s="73" t="n">
        <v>10.4797024422483</v>
      </c>
      <c r="G115" s="73" t="n">
        <v>1.54580585894868</v>
      </c>
      <c r="H115" s="73" t="n">
        <f aca="false">SUM(F115:G115)</f>
        <v>12.025508301197</v>
      </c>
      <c r="I115" s="73" t="n">
        <f aca="false">E115+H115</f>
        <v>115.25240977832</v>
      </c>
      <c r="J115" s="74" t="n">
        <f aca="false">(I115*1000)/365</f>
        <v>315.760026789919</v>
      </c>
      <c r="K115" s="75" t="n">
        <f aca="false">(I115*264.172)/365</f>
        <v>83.4149577971465</v>
      </c>
    </row>
    <row r="116" customFormat="false" ht="12" hidden="false" customHeight="true" outlineLevel="0" collapsed="false">
      <c r="A116" s="71" t="s">
        <v>228</v>
      </c>
      <c r="B116" s="72" t="n">
        <v>2409.3</v>
      </c>
      <c r="C116" s="73" t="n">
        <v>35.5261913365492</v>
      </c>
      <c r="D116" s="73" t="n">
        <v>53.5604811310122</v>
      </c>
      <c r="E116" s="73" t="n">
        <f aca="false">SUM(C116:D116)</f>
        <v>89.0866724675614</v>
      </c>
      <c r="F116" s="73" t="n">
        <v>1.43350896093447</v>
      </c>
      <c r="G116" s="73" t="n">
        <v>1.06568968029356</v>
      </c>
      <c r="H116" s="73" t="n">
        <f aca="false">SUM(F116:G116)</f>
        <v>2.49919864122802</v>
      </c>
      <c r="I116" s="73" t="n">
        <f aca="false">E116+H116</f>
        <v>91.5858711087894</v>
      </c>
      <c r="J116" s="74" t="n">
        <f aca="false">(I116*1000)/365</f>
        <v>250.920194818601</v>
      </c>
      <c r="K116" s="75" t="n">
        <f aca="false">(I116*264.172)/365</f>
        <v>66.2860897056195</v>
      </c>
    </row>
    <row r="117" customFormat="false" ht="12" hidden="false" customHeight="true" outlineLevel="0" collapsed="false">
      <c r="A117" s="71" t="s">
        <v>229</v>
      </c>
      <c r="B117" s="72" t="n">
        <v>28961.9</v>
      </c>
      <c r="C117" s="73" t="n">
        <v>166.414327824594</v>
      </c>
      <c r="D117" s="73" t="n">
        <v>36.6754805062733</v>
      </c>
      <c r="E117" s="73" t="n">
        <f aca="false">SUM(C117:D117)</f>
        <v>203.089808330868</v>
      </c>
      <c r="F117" s="73" t="n">
        <v>0.441693628797946</v>
      </c>
      <c r="G117" s="73" t="n">
        <v>1.03012507461569</v>
      </c>
      <c r="H117" s="73" t="n">
        <f aca="false">SUM(F117:G117)</f>
        <v>1.47181870341364</v>
      </c>
      <c r="I117" s="73" t="n">
        <f aca="false">E117+H117</f>
        <v>204.561627034281</v>
      </c>
      <c r="J117" s="74" t="n">
        <f aca="false">(I117*1000)/365</f>
        <v>560.442813792551</v>
      </c>
      <c r="K117" s="75" t="n">
        <f aca="false">(I117*264.172)/365</f>
        <v>148.053299005206</v>
      </c>
    </row>
    <row r="118" customFormat="false" ht="12" hidden="false" customHeight="true" outlineLevel="0" collapsed="false">
      <c r="A118" s="71" t="s">
        <v>230</v>
      </c>
      <c r="B118" s="72" t="n">
        <v>18560.9</v>
      </c>
      <c r="C118" s="73" t="n">
        <v>7.85698533286699</v>
      </c>
      <c r="D118" s="73" t="n">
        <v>9.25701990075422</v>
      </c>
      <c r="E118" s="73" t="n">
        <f aca="false">SUM(C118:D118)</f>
        <v>17.1140052336212</v>
      </c>
      <c r="F118" s="73" t="n">
        <v>0.0162317278766068</v>
      </c>
      <c r="G118" s="73" t="n">
        <v>0.0632287926177002</v>
      </c>
      <c r="H118" s="73" t="n">
        <f aca="false">SUM(F118:G118)</f>
        <v>0.079460520494307</v>
      </c>
      <c r="I118" s="73" t="n">
        <f aca="false">E118+H118</f>
        <v>17.1934657541155</v>
      </c>
      <c r="J118" s="74" t="n">
        <f aca="false">(I118*1000)/365</f>
        <v>47.1053856277138</v>
      </c>
      <c r="K118" s="75" t="n">
        <f aca="false">(I118*264.172)/365</f>
        <v>12.4439239320444</v>
      </c>
    </row>
    <row r="119" customFormat="false" ht="12" hidden="false" customHeight="true" outlineLevel="0" collapsed="false">
      <c r="A119" s="71" t="s">
        <v>231</v>
      </c>
      <c r="B119" s="72" t="n">
        <v>46626.5</v>
      </c>
      <c r="C119" s="73" t="n">
        <v>41.2124004387241</v>
      </c>
      <c r="D119" s="73" t="n">
        <v>1.12558869858703</v>
      </c>
      <c r="E119" s="73" t="n">
        <f aca="false">SUM(C119:D119)</f>
        <v>42.3379891373112</v>
      </c>
      <c r="F119" s="73" t="n">
        <v>0.131407228565048</v>
      </c>
      <c r="G119" s="73" t="n">
        <v>0.13163822857519</v>
      </c>
      <c r="H119" s="73" t="n">
        <f aca="false">SUM(F119:G119)</f>
        <v>0.263045457140239</v>
      </c>
      <c r="I119" s="73" t="n">
        <f aca="false">E119+H119</f>
        <v>42.6010345944514</v>
      </c>
      <c r="J119" s="74" t="n">
        <f aca="false">(I119*1000)/365</f>
        <v>116.71516327247</v>
      </c>
      <c r="K119" s="75" t="n">
        <f aca="false">(I119*264.172)/365</f>
        <v>30.8328781120149</v>
      </c>
    </row>
    <row r="120" customFormat="false" ht="12" hidden="false" customHeight="true" outlineLevel="0" collapsed="false">
      <c r="A120" s="71" t="s">
        <v>232</v>
      </c>
      <c r="B120" s="72" t="n">
        <v>1839.1</v>
      </c>
      <c r="C120" s="73" t="n">
        <v>18.6733845604373</v>
      </c>
      <c r="D120" s="73" t="n">
        <v>67.9006779438732</v>
      </c>
      <c r="E120" s="73" t="n">
        <f aca="false">SUM(C120:D120)</f>
        <v>86.5740625043105</v>
      </c>
      <c r="F120" s="73" t="n">
        <v>0.304764634233085</v>
      </c>
      <c r="G120" s="73" t="n">
        <v>0.474006131656939</v>
      </c>
      <c r="H120" s="73" t="n">
        <f aca="false">SUM(F120:G120)</f>
        <v>0.778770765890024</v>
      </c>
      <c r="I120" s="73" t="n">
        <f aca="false">E120+H120</f>
        <v>87.3528332702006</v>
      </c>
      <c r="J120" s="74" t="n">
        <f aca="false">(I120*1000)/365</f>
        <v>239.322830877262</v>
      </c>
      <c r="K120" s="75" t="n">
        <f aca="false">(I120*264.172)/365</f>
        <v>63.222390878508</v>
      </c>
    </row>
    <row r="121" customFormat="false" ht="12" hidden="false" customHeight="true" outlineLevel="0" collapsed="false">
      <c r="A121" s="71" t="s">
        <v>233</v>
      </c>
      <c r="B121" s="72" t="n">
        <v>24707</v>
      </c>
      <c r="C121" s="73" t="n">
        <v>113.787238660126</v>
      </c>
      <c r="D121" s="73" t="n">
        <v>9.7629598200808</v>
      </c>
      <c r="E121" s="73" t="n">
        <f aca="false">SUM(C121:D121)</f>
        <v>123.550198480207</v>
      </c>
      <c r="F121" s="73" t="n">
        <v>0.0941694843570543</v>
      </c>
      <c r="G121" s="73" t="n">
        <v>0.187001675452948</v>
      </c>
      <c r="H121" s="73" t="n">
        <f aca="false">SUM(F121:G121)</f>
        <v>0.281171159810002</v>
      </c>
      <c r="I121" s="73" t="n">
        <f aca="false">E121+H121</f>
        <v>123.831369640017</v>
      </c>
      <c r="J121" s="74" t="n">
        <f aca="false">(I121*1000)/365</f>
        <v>339.264026411005</v>
      </c>
      <c r="K121" s="75" t="n">
        <f aca="false">(I121*264.172)/365</f>
        <v>89.624056385048</v>
      </c>
    </row>
    <row r="122" customFormat="false" ht="12" hidden="false" customHeight="true" outlineLevel="0" collapsed="false">
      <c r="A122" s="71" t="s">
        <v>234</v>
      </c>
      <c r="B122" s="72" t="n">
        <v>15946.9</v>
      </c>
      <c r="C122" s="73" t="n">
        <v>2.75768372712208</v>
      </c>
      <c r="D122" s="73" t="n">
        <v>99.4740321394486</v>
      </c>
      <c r="E122" s="73" t="n">
        <f aca="false">SUM(C122:D122)</f>
        <v>102.231715866571</v>
      </c>
      <c r="F122" s="73" t="n">
        <v>6.87633251262665</v>
      </c>
      <c r="G122" s="73" t="n">
        <v>16.6926983178899</v>
      </c>
      <c r="H122" s="73" t="n">
        <f aca="false">SUM(F122:G122)</f>
        <v>23.5690308305165</v>
      </c>
      <c r="I122" s="73" t="n">
        <f aca="false">E122+H122</f>
        <v>125.800746697087</v>
      </c>
      <c r="J122" s="74" t="n">
        <f aca="false">(I122*1000)/365</f>
        <v>344.65957999202</v>
      </c>
      <c r="K122" s="75" t="n">
        <f aca="false">(I122*264.172)/365</f>
        <v>91.0494105656518</v>
      </c>
    </row>
    <row r="123" customFormat="false" ht="12" hidden="false" customHeight="true" outlineLevel="0" collapsed="false">
      <c r="A123" s="71" t="s">
        <v>235</v>
      </c>
      <c r="B123" s="72" t="n">
        <v>216.8</v>
      </c>
      <c r="C123" s="73" t="n">
        <v>0.216782625212247</v>
      </c>
      <c r="D123" s="73" t="n">
        <v>118.086722995799</v>
      </c>
      <c r="E123" s="73" t="n">
        <f aca="false">SUM(C123:D123)</f>
        <v>118.303505621011</v>
      </c>
      <c r="F123" s="73" t="n">
        <v>0</v>
      </c>
      <c r="G123" s="73" t="n">
        <v>10.0795317059001</v>
      </c>
      <c r="H123" s="73" t="n">
        <f aca="false">SUM(F123:G123)</f>
        <v>10.0795317059001</v>
      </c>
      <c r="I123" s="73" t="n">
        <f aca="false">E123+H123</f>
        <v>128.383037326911</v>
      </c>
      <c r="J123" s="74" t="n">
        <f aca="false">(I123*1000)/365</f>
        <v>351.734348840853</v>
      </c>
      <c r="K123" s="75" t="n">
        <f aca="false">(I123*264.172)/365</f>
        <v>92.9183664019858</v>
      </c>
    </row>
    <row r="124" customFormat="false" ht="12" hidden="false" customHeight="true" outlineLevel="0" collapsed="false">
      <c r="A124" s="71" t="s">
        <v>236</v>
      </c>
      <c r="B124" s="72" t="n">
        <v>3905.5</v>
      </c>
      <c r="C124" s="73" t="n">
        <v>62.0758780429938</v>
      </c>
      <c r="D124" s="73" t="n">
        <v>49.0717423309981</v>
      </c>
      <c r="E124" s="73" t="n">
        <f aca="false">SUM(C124:D124)</f>
        <v>111.147620373992</v>
      </c>
      <c r="F124" s="73" t="n">
        <v>2.14620446605952</v>
      </c>
      <c r="G124" s="73" t="n">
        <v>9.30762106789872</v>
      </c>
      <c r="H124" s="73" t="n">
        <f aca="false">SUM(F124:G124)</f>
        <v>11.4538255339582</v>
      </c>
      <c r="I124" s="73" t="n">
        <f aca="false">E124+H124</f>
        <v>122.60144590795</v>
      </c>
      <c r="J124" s="74" t="n">
        <f aca="false">(I124*1000)/365</f>
        <v>335.894372350548</v>
      </c>
      <c r="K124" s="75" t="n">
        <f aca="false">(I124*264.172)/365</f>
        <v>88.7338881325891</v>
      </c>
    </row>
    <row r="125" customFormat="false" ht="12" hidden="false" customHeight="true" outlineLevel="0" collapsed="false">
      <c r="A125" s="71" t="s">
        <v>237</v>
      </c>
      <c r="B125" s="72" t="n">
        <v>5125</v>
      </c>
      <c r="C125" s="73" t="n">
        <v>26.2271143082704</v>
      </c>
      <c r="D125" s="73" t="n">
        <v>19.4136233256412</v>
      </c>
      <c r="E125" s="73" t="n">
        <f aca="false">SUM(C125:D125)</f>
        <v>45.6407376339116</v>
      </c>
      <c r="F125" s="73" t="n">
        <v>0.239934780689335</v>
      </c>
      <c r="G125" s="73" t="n">
        <v>0.775437139881122</v>
      </c>
      <c r="H125" s="73" t="n">
        <f aca="false">SUM(F125:G125)</f>
        <v>1.01537192057046</v>
      </c>
      <c r="I125" s="73" t="n">
        <f aca="false">E125+H125</f>
        <v>46.6561095544821</v>
      </c>
      <c r="J125" s="74" t="n">
        <f aca="false">(I125*1000)/365</f>
        <v>127.824957683513</v>
      </c>
      <c r="K125" s="75" t="n">
        <f aca="false">(I125*264.172)/365</f>
        <v>33.7677747211689</v>
      </c>
    </row>
    <row r="126" customFormat="false" ht="12" hidden="false" customHeight="true" outlineLevel="0" collapsed="false">
      <c r="A126" s="71" t="s">
        <v>238</v>
      </c>
      <c r="B126" s="72" t="n">
        <v>11272.1</v>
      </c>
      <c r="C126" s="73" t="n">
        <v>63.7129135738543</v>
      </c>
      <c r="D126" s="73" t="n">
        <v>22.5563977884681</v>
      </c>
      <c r="E126" s="73" t="n">
        <f aca="false">SUM(C126:D126)</f>
        <v>86.2693113623224</v>
      </c>
      <c r="F126" s="73" t="n">
        <v>0.0260142990610299</v>
      </c>
      <c r="G126" s="73" t="n">
        <v>0.0505790604760044</v>
      </c>
      <c r="H126" s="73" t="n">
        <f aca="false">SUM(F126:G126)</f>
        <v>0.0765933595370342</v>
      </c>
      <c r="I126" s="73" t="n">
        <f aca="false">E126+H126</f>
        <v>86.3459047218594</v>
      </c>
      <c r="J126" s="74" t="n">
        <f aca="false">(I126*1000)/365</f>
        <v>236.564122525642</v>
      </c>
      <c r="K126" s="75" t="n">
        <f aca="false">(I126*264.172)/365</f>
        <v>62.4936173758439</v>
      </c>
    </row>
    <row r="127" customFormat="false" ht="12" hidden="false" customHeight="true" outlineLevel="0" collapsed="false">
      <c r="A127" s="71" t="s">
        <v>239</v>
      </c>
      <c r="B127" s="72" t="n">
        <v>126648.8</v>
      </c>
      <c r="C127" s="73" t="n">
        <v>10.8588285464841</v>
      </c>
      <c r="D127" s="73" t="n">
        <v>11.519996971747</v>
      </c>
      <c r="E127" s="73" t="n">
        <f aca="false">SUM(C127:D127)</f>
        <v>22.3788255182311</v>
      </c>
      <c r="F127" s="73" t="n">
        <v>0.103020869074811</v>
      </c>
      <c r="G127" s="73" t="n">
        <v>0.071312070090522</v>
      </c>
      <c r="H127" s="73" t="n">
        <f aca="false">SUM(F127:G127)</f>
        <v>0.174332939165333</v>
      </c>
      <c r="I127" s="73" t="n">
        <f aca="false">E127+H127</f>
        <v>22.5531584573965</v>
      </c>
      <c r="J127" s="74" t="n">
        <f aca="false">(I127*1000)/365</f>
        <v>61.7894752257437</v>
      </c>
      <c r="K127" s="75" t="n">
        <f aca="false">(I127*264.172)/365</f>
        <v>16.3230492493352</v>
      </c>
    </row>
    <row r="128" customFormat="false" ht="12" hidden="false" customHeight="true" outlineLevel="0" collapsed="false">
      <c r="A128" s="71" t="s">
        <v>240</v>
      </c>
      <c r="B128" s="72" t="n">
        <v>4501.6</v>
      </c>
      <c r="C128" s="73" t="n">
        <v>1.96459266926508</v>
      </c>
      <c r="D128" s="73" t="n">
        <v>87.6735651503671</v>
      </c>
      <c r="E128" s="73" t="n">
        <f aca="false">SUM(C128:D128)</f>
        <v>89.6381578196322</v>
      </c>
      <c r="F128" s="73" t="n">
        <v>8.51594205172262</v>
      </c>
      <c r="G128" s="73" t="n">
        <v>13.2262875182312</v>
      </c>
      <c r="H128" s="73" t="n">
        <f aca="false">SUM(F128:G128)</f>
        <v>21.7422295699539</v>
      </c>
      <c r="I128" s="73" t="n">
        <f aca="false">E128+H128</f>
        <v>111.380387389586</v>
      </c>
      <c r="J128" s="74" t="n">
        <f aca="false">(I128*1000)/365</f>
        <v>305.151746272838</v>
      </c>
      <c r="K128" s="75" t="n">
        <f aca="false">(I128*264.172)/365</f>
        <v>80.6125471163883</v>
      </c>
    </row>
    <row r="129" customFormat="false" ht="12" hidden="false" customHeight="true" outlineLevel="0" collapsed="false">
      <c r="A129" s="71" t="s">
        <v>241</v>
      </c>
      <c r="B129" s="72" t="n">
        <v>3221.2</v>
      </c>
      <c r="C129" s="73" t="n">
        <v>114.023042920588</v>
      </c>
      <c r="D129" s="73" t="n">
        <v>6.59751366800611</v>
      </c>
      <c r="E129" s="73" t="n">
        <f aca="false">SUM(C129:D129)</f>
        <v>120.620556588595</v>
      </c>
      <c r="F129" s="73" t="n">
        <v>1.05780583987091</v>
      </c>
      <c r="G129" s="73" t="n">
        <v>0.0609920858187993</v>
      </c>
      <c r="H129" s="73" t="n">
        <f aca="false">SUM(F129:G129)</f>
        <v>1.11879792568971</v>
      </c>
      <c r="I129" s="73" t="n">
        <f aca="false">E129+H129</f>
        <v>121.739354514284</v>
      </c>
      <c r="J129" s="74" t="n">
        <f aca="false">(I129*1000)/365</f>
        <v>333.532478121327</v>
      </c>
      <c r="K129" s="75" t="n">
        <f aca="false">(I129*264.172)/365</f>
        <v>88.1099418102672</v>
      </c>
    </row>
    <row r="130" customFormat="false" ht="12" hidden="false" customHeight="true" outlineLevel="0" collapsed="false">
      <c r="A130" s="71" t="s">
        <v>242</v>
      </c>
      <c r="B130" s="72" t="n">
        <v>149801.8</v>
      </c>
      <c r="C130" s="73" t="n">
        <v>403.596205616016</v>
      </c>
      <c r="D130" s="73" t="n">
        <v>15.0381478765491</v>
      </c>
      <c r="E130" s="73" t="n">
        <f aca="false">SUM(C130:D130)</f>
        <v>418.634353492565</v>
      </c>
      <c r="F130" s="73" t="n">
        <v>0.846821606433168</v>
      </c>
      <c r="G130" s="73" t="n">
        <v>0.143334117990137</v>
      </c>
      <c r="H130" s="73" t="n">
        <f aca="false">SUM(F130:G130)</f>
        <v>0.990155724423305</v>
      </c>
      <c r="I130" s="73" t="n">
        <f aca="false">E130+H130</f>
        <v>419.624509216988</v>
      </c>
      <c r="J130" s="74" t="n">
        <f aca="false">(I130*1000)/365</f>
        <v>1149.65618963558</v>
      </c>
      <c r="K130" s="75" t="n">
        <f aca="false">(I130*264.172)/365</f>
        <v>303.706974928411</v>
      </c>
    </row>
    <row r="131" customFormat="false" ht="12" hidden="false" customHeight="true" outlineLevel="0" collapsed="false">
      <c r="A131" s="71" t="s">
        <v>243</v>
      </c>
      <c r="B131" s="72" t="n">
        <v>2979.1</v>
      </c>
      <c r="C131" s="73" t="n">
        <v>18.2499375760366</v>
      </c>
      <c r="D131" s="73" t="n">
        <v>32.0557234836053</v>
      </c>
      <c r="E131" s="73" t="n">
        <f aca="false">SUM(C131:D131)</f>
        <v>50.3056610596419</v>
      </c>
      <c r="F131" s="73" t="n">
        <v>0.461694153818366</v>
      </c>
      <c r="G131" s="73" t="n">
        <v>2.54491998362042</v>
      </c>
      <c r="H131" s="73" t="n">
        <f aca="false">SUM(F131:G131)</f>
        <v>3.00661413743878</v>
      </c>
      <c r="I131" s="73" t="n">
        <f aca="false">E131+H131</f>
        <v>53.3122751970807</v>
      </c>
      <c r="J131" s="74" t="n">
        <f aca="false">(I131*1000)/365</f>
        <v>146.061027937207</v>
      </c>
      <c r="K131" s="75" t="n">
        <f aca="false">(I131*264.172)/365</f>
        <v>38.5852338722279</v>
      </c>
    </row>
    <row r="132" customFormat="false" ht="12" hidden="false" customHeight="true" outlineLevel="0" collapsed="false">
      <c r="A132" s="71" t="s">
        <v>244</v>
      </c>
      <c r="B132" s="72" t="n">
        <v>5406.5</v>
      </c>
      <c r="C132" s="73" t="n">
        <v>39.6654358627856</v>
      </c>
      <c r="D132" s="73" t="n">
        <v>11.0026675165254</v>
      </c>
      <c r="E132" s="73" t="n">
        <f aca="false">SUM(C132:D132)</f>
        <v>50.668103379311</v>
      </c>
      <c r="F132" s="73" t="n">
        <v>0.338720737596287</v>
      </c>
      <c r="G132" s="73" t="n">
        <v>1.19475378858067</v>
      </c>
      <c r="H132" s="73" t="n">
        <f aca="false">SUM(F132:G132)</f>
        <v>1.53347452617696</v>
      </c>
      <c r="I132" s="73" t="n">
        <f aca="false">E132+H132</f>
        <v>52.201577905488</v>
      </c>
      <c r="J132" s="74" t="n">
        <f aca="false">(I132*1000)/365</f>
        <v>143.018021658871</v>
      </c>
      <c r="K132" s="75" t="n">
        <f aca="false">(I132*264.172)/365</f>
        <v>37.7813568176673</v>
      </c>
    </row>
    <row r="133" customFormat="false" ht="12" hidden="false" customHeight="true" outlineLevel="0" collapsed="false">
      <c r="A133" s="71" t="s">
        <v>245</v>
      </c>
      <c r="B133" s="72" t="n">
        <v>26157.7</v>
      </c>
      <c r="C133" s="73" t="n">
        <v>126.136890793908</v>
      </c>
      <c r="D133" s="73" t="n">
        <v>15.4443566303612</v>
      </c>
      <c r="E133" s="73" t="n">
        <f aca="false">SUM(C133:D133)</f>
        <v>141.58124742427</v>
      </c>
      <c r="F133" s="73" t="n">
        <v>2.84637260241505</v>
      </c>
      <c r="G133" s="73" t="n">
        <v>0.680910572389642</v>
      </c>
      <c r="H133" s="73" t="n">
        <f aca="false">SUM(F133:G133)</f>
        <v>3.52728317480469</v>
      </c>
      <c r="I133" s="73" t="n">
        <f aca="false">E133+H133</f>
        <v>145.108530599074</v>
      </c>
      <c r="J133" s="74" t="n">
        <f aca="false">(I133*1000)/365</f>
        <v>397.557618079656</v>
      </c>
      <c r="K133" s="75" t="n">
        <f aca="false">(I133*264.172)/365</f>
        <v>105.023591083339</v>
      </c>
    </row>
    <row r="134" customFormat="false" ht="12" hidden="false" customHeight="true" outlineLevel="0" collapsed="false">
      <c r="A134" s="71" t="s">
        <v>246</v>
      </c>
      <c r="B134" s="72" t="n">
        <v>78472.9</v>
      </c>
      <c r="C134" s="73" t="n">
        <v>42.7704909558473</v>
      </c>
      <c r="D134" s="73" t="n">
        <v>25.7438813412275</v>
      </c>
      <c r="E134" s="73" t="n">
        <f aca="false">SUM(C134:D134)</f>
        <v>68.5143722970748</v>
      </c>
      <c r="F134" s="73" t="n">
        <v>1.69315035494404</v>
      </c>
      <c r="G134" s="73" t="n">
        <v>0.441774867468945</v>
      </c>
      <c r="H134" s="73" t="n">
        <f aca="false">SUM(F134:G134)</f>
        <v>2.13492522241298</v>
      </c>
      <c r="I134" s="73" t="n">
        <f aca="false">E134+H134</f>
        <v>70.6492975194877</v>
      </c>
      <c r="J134" s="74" t="n">
        <f aca="false">(I134*1000)/365</f>
        <v>193.559719231473</v>
      </c>
      <c r="K134" s="75" t="n">
        <f aca="false">(I134*264.172)/365</f>
        <v>51.1330581488168</v>
      </c>
    </row>
    <row r="135" customFormat="false" ht="12" hidden="false" customHeight="true" outlineLevel="0" collapsed="false">
      <c r="A135" s="71" t="s">
        <v>247</v>
      </c>
      <c r="B135" s="72" t="n">
        <v>38408</v>
      </c>
      <c r="C135" s="73" t="n">
        <v>1.70083242750839</v>
      </c>
      <c r="D135" s="73" t="n">
        <v>36.2295413735429</v>
      </c>
      <c r="E135" s="73" t="n">
        <f aca="false">SUM(C135:D135)</f>
        <v>37.9303738010513</v>
      </c>
      <c r="F135" s="73" t="n">
        <v>11.4166684342686</v>
      </c>
      <c r="G135" s="73" t="n">
        <v>3.99472851857418</v>
      </c>
      <c r="H135" s="73" t="n">
        <f aca="false">SUM(F135:G135)</f>
        <v>15.4113969528428</v>
      </c>
      <c r="I135" s="73" t="n">
        <f aca="false">E135+H135</f>
        <v>53.3417707538941</v>
      </c>
      <c r="J135" s="74" t="n">
        <f aca="false">(I135*1000)/365</f>
        <v>146.141837681902</v>
      </c>
      <c r="K135" s="75" t="n">
        <f aca="false">(I135*264.172)/365</f>
        <v>38.6065815441033</v>
      </c>
    </row>
    <row r="136" customFormat="false" ht="12" hidden="false" customHeight="true" outlineLevel="0" collapsed="false">
      <c r="A136" s="71" t="s">
        <v>248</v>
      </c>
      <c r="B136" s="72" t="n">
        <v>10278.4</v>
      </c>
      <c r="C136" s="73" t="n">
        <v>147.228228727177</v>
      </c>
      <c r="D136" s="73" t="n">
        <v>196.904232431503</v>
      </c>
      <c r="E136" s="73" t="n">
        <f aca="false">SUM(C136:D136)</f>
        <v>344.13246115868</v>
      </c>
      <c r="F136" s="73" t="n">
        <v>4.15710631680619</v>
      </c>
      <c r="G136" s="73" t="n">
        <v>4.40479852870691</v>
      </c>
      <c r="H136" s="73" t="n">
        <f aca="false">SUM(F136:G136)</f>
        <v>8.5619048455131</v>
      </c>
      <c r="I136" s="73" t="n">
        <f aca="false">E136+H136</f>
        <v>352.694366004193</v>
      </c>
      <c r="J136" s="74" t="n">
        <f aca="false">(I136*1000)/365</f>
        <v>966.285934258062</v>
      </c>
      <c r="K136" s="75" t="n">
        <f aca="false">(I136*264.172)/365</f>
        <v>255.265687824821</v>
      </c>
    </row>
    <row r="137" customFormat="false" ht="12" hidden="false" customHeight="true" outlineLevel="0" collapsed="false">
      <c r="A137" s="71" t="s">
        <v>249</v>
      </c>
      <c r="B137" s="72" t="n">
        <v>22089.3</v>
      </c>
      <c r="C137" s="73" t="n">
        <v>23.9878841293495</v>
      </c>
      <c r="D137" s="73" t="n">
        <v>34.867694954602</v>
      </c>
      <c r="E137" s="73" t="n">
        <f aca="false">SUM(C137:D137)</f>
        <v>58.8555790839515</v>
      </c>
      <c r="F137" s="73" t="n">
        <v>7.72761959062024</v>
      </c>
      <c r="G137" s="73" t="n">
        <v>2.47817718066841</v>
      </c>
      <c r="H137" s="73" t="n">
        <f aca="false">SUM(F137:G137)</f>
        <v>10.2057967712887</v>
      </c>
      <c r="I137" s="73" t="n">
        <f aca="false">E137+H137</f>
        <v>69.0613758552402</v>
      </c>
      <c r="J137" s="74" t="n">
        <f aca="false">(I137*1000)/365</f>
        <v>189.209248918466</v>
      </c>
      <c r="K137" s="75" t="n">
        <f aca="false">(I137*264.172)/365</f>
        <v>49.9837857052891</v>
      </c>
    </row>
    <row r="138" customFormat="false" ht="12" hidden="false" customHeight="true" outlineLevel="0" collapsed="false">
      <c r="A138" s="71" t="s">
        <v>250</v>
      </c>
      <c r="B138" s="72" t="n">
        <v>146082.3</v>
      </c>
      <c r="C138" s="73" t="n">
        <v>43.1274528610345</v>
      </c>
      <c r="D138" s="73" t="n">
        <v>38.6755942802289</v>
      </c>
      <c r="E138" s="73" t="n">
        <f aca="false">SUM(C138:D138)</f>
        <v>81.8030471412634</v>
      </c>
      <c r="F138" s="73" t="n">
        <v>3.56174352443151</v>
      </c>
      <c r="G138" s="73" t="n">
        <v>0.419326729971216</v>
      </c>
      <c r="H138" s="73" t="n">
        <f aca="false">SUM(F138:G138)</f>
        <v>3.98107025440272</v>
      </c>
      <c r="I138" s="73" t="n">
        <f aca="false">E138+H138</f>
        <v>85.7841173956661</v>
      </c>
      <c r="J138" s="74" t="n">
        <f aca="false">(I138*1000)/365</f>
        <v>235.024979166208</v>
      </c>
      <c r="K138" s="75" t="n">
        <f aca="false">(I138*264.172)/365</f>
        <v>62.0870187962956</v>
      </c>
    </row>
    <row r="139" customFormat="false" ht="12" hidden="false" customHeight="true" outlineLevel="0" collapsed="false">
      <c r="A139" s="71" t="s">
        <v>251</v>
      </c>
      <c r="B139" s="72" t="n">
        <v>7735.9</v>
      </c>
      <c r="C139" s="73" t="n">
        <v>2.45269792341821</v>
      </c>
      <c r="D139" s="73" t="n">
        <v>5.34044032560963</v>
      </c>
      <c r="E139" s="73" t="n">
        <f aca="false">SUM(C139:D139)</f>
        <v>7.79313824902784</v>
      </c>
      <c r="F139" s="73" t="n">
        <v>0.0687498273432216</v>
      </c>
      <c r="G139" s="73" t="n">
        <v>0.064608882145792</v>
      </c>
      <c r="H139" s="73" t="n">
        <f aca="false">SUM(F139:G139)</f>
        <v>0.133358709489014</v>
      </c>
      <c r="I139" s="73" t="n">
        <f aca="false">E139+H139</f>
        <v>7.92649695851685</v>
      </c>
      <c r="J139" s="74" t="n">
        <f aca="false">(I139*1000)/365</f>
        <v>21.7164300233338</v>
      </c>
      <c r="K139" s="75" t="n">
        <f aca="false">(I139*264.172)/365</f>
        <v>5.73687275212415</v>
      </c>
    </row>
    <row r="140" customFormat="false" ht="12" hidden="false" customHeight="true" outlineLevel="0" collapsed="false">
      <c r="A140" s="71" t="s">
        <v>252</v>
      </c>
      <c r="B140" s="73" t="n">
        <v>46.4</v>
      </c>
      <c r="C140" s="73" t="n">
        <v>0.163323137125829</v>
      </c>
      <c r="D140" s="73" t="n">
        <v>116.659599096483</v>
      </c>
      <c r="E140" s="73" t="n">
        <f aca="false">SUM(C140:D140)</f>
        <v>116.822922233609</v>
      </c>
      <c r="F140" s="73" t="n">
        <v>0</v>
      </c>
      <c r="G140" s="73" t="n">
        <v>11.2399572713682</v>
      </c>
      <c r="H140" s="73" t="n">
        <f aca="false">SUM(F140:G140)</f>
        <v>11.2399572713682</v>
      </c>
      <c r="I140" s="73" t="n">
        <f aca="false">E140+H140</f>
        <v>128.062879504977</v>
      </c>
      <c r="J140" s="74" t="n">
        <f aca="false">(I140*1000)/365</f>
        <v>350.857204123226</v>
      </c>
      <c r="K140" s="75" t="n">
        <f aca="false">(I140*264.172)/365</f>
        <v>92.6866493276409</v>
      </c>
    </row>
    <row r="141" customFormat="false" ht="12" hidden="false" customHeight="true" outlineLevel="0" collapsed="false">
      <c r="A141" s="71" t="s">
        <v>253</v>
      </c>
      <c r="B141" s="72" t="n">
        <v>157.5</v>
      </c>
      <c r="C141" s="73" t="n">
        <v>0.0923674134885315</v>
      </c>
      <c r="D141" s="73" t="n">
        <v>110.67940957865</v>
      </c>
      <c r="E141" s="73" t="n">
        <f aca="false">SUM(C141:D141)</f>
        <v>110.771776992139</v>
      </c>
      <c r="F141" s="73" t="n">
        <v>0</v>
      </c>
      <c r="G141" s="73" t="n">
        <v>4.44936551432849</v>
      </c>
      <c r="H141" s="73" t="n">
        <f aca="false">SUM(F141:G141)</f>
        <v>4.44936551432849</v>
      </c>
      <c r="I141" s="73" t="n">
        <f aca="false">E141+H141</f>
        <v>115.221142506467</v>
      </c>
      <c r="J141" s="74" t="n">
        <f aca="false">(I141*1000)/365</f>
        <v>315.674363031417</v>
      </c>
      <c r="K141" s="75" t="n">
        <f aca="false">(I141*264.172)/365</f>
        <v>83.3923278307356</v>
      </c>
    </row>
    <row r="142" customFormat="false" ht="12" hidden="false" customHeight="true" outlineLevel="0" collapsed="false">
      <c r="A142" s="71" t="s">
        <v>254</v>
      </c>
      <c r="B142" s="72" t="n">
        <v>108.2</v>
      </c>
      <c r="C142" s="73" t="n">
        <v>0</v>
      </c>
      <c r="D142" s="73" t="n">
        <v>94.0501098044103</v>
      </c>
      <c r="E142" s="73" t="n">
        <f aca="false">SUM(C142:D142)</f>
        <v>94.0501098044103</v>
      </c>
      <c r="F142" s="73" t="n">
        <v>0</v>
      </c>
      <c r="G142" s="73" t="n">
        <v>2.84477489578221</v>
      </c>
      <c r="H142" s="73" t="n">
        <f aca="false">SUM(F142:G142)</f>
        <v>2.84477489578221</v>
      </c>
      <c r="I142" s="73" t="n">
        <f aca="false">E142+H142</f>
        <v>96.8948847001925</v>
      </c>
      <c r="J142" s="74" t="n">
        <f aca="false">(I142*1000)/365</f>
        <v>265.465437534774</v>
      </c>
      <c r="K142" s="75" t="n">
        <f aca="false">(I142*264.172)/365</f>
        <v>70.1285355644363</v>
      </c>
    </row>
    <row r="143" customFormat="false" ht="12" hidden="false" customHeight="true" outlineLevel="0" collapsed="false">
      <c r="A143" s="71" t="s">
        <v>255</v>
      </c>
      <c r="B143" s="72" t="n">
        <v>176.1</v>
      </c>
      <c r="C143" s="73" t="n">
        <v>0</v>
      </c>
      <c r="D143" s="73" t="n">
        <v>63.1500685214219</v>
      </c>
      <c r="E143" s="73" t="n">
        <f aca="false">SUM(C143:D143)</f>
        <v>63.1500685214219</v>
      </c>
      <c r="F143" s="73" t="n">
        <v>0</v>
      </c>
      <c r="G143" s="73" t="n">
        <v>1.15125974715067</v>
      </c>
      <c r="H143" s="73" t="n">
        <f aca="false">SUM(F143:G143)</f>
        <v>1.15125974715067</v>
      </c>
      <c r="I143" s="73" t="n">
        <f aca="false">E143+H143</f>
        <v>64.3013282685725</v>
      </c>
      <c r="J143" s="74" t="n">
        <f aca="false">(I143*1000)/365</f>
        <v>176.168022653623</v>
      </c>
      <c r="K143" s="75" t="n">
        <f aca="false">(I143*264.172)/365</f>
        <v>46.538658880453</v>
      </c>
    </row>
    <row r="144" customFormat="false" ht="12" hidden="false" customHeight="true" outlineLevel="0" collapsed="false">
      <c r="A144" s="71" t="s">
        <v>256</v>
      </c>
      <c r="B144" s="72" t="n">
        <v>141.5</v>
      </c>
      <c r="C144" s="73" t="n">
        <v>0.746156020161423</v>
      </c>
      <c r="D144" s="73" t="n">
        <v>59.029227577988</v>
      </c>
      <c r="E144" s="73" t="n">
        <f aca="false">SUM(C144:D144)</f>
        <v>59.7753835981494</v>
      </c>
      <c r="F144" s="73" t="n">
        <v>0</v>
      </c>
      <c r="G144" s="73" t="n">
        <v>0.427025633772488</v>
      </c>
      <c r="H144" s="73" t="n">
        <f aca="false">SUM(F144:G144)</f>
        <v>0.427025633772488</v>
      </c>
      <c r="I144" s="73" t="n">
        <f aca="false">E144+H144</f>
        <v>60.2024092319219</v>
      </c>
      <c r="J144" s="74" t="n">
        <f aca="false">(I144*1000)/365</f>
        <v>164.938107484717</v>
      </c>
      <c r="K144" s="75" t="n">
        <f aca="false">(I144*264.172)/365</f>
        <v>43.5720297304528</v>
      </c>
    </row>
    <row r="145" customFormat="false" ht="12" hidden="false" customHeight="true" outlineLevel="0" collapsed="false">
      <c r="A145" s="71" t="s">
        <v>257</v>
      </c>
      <c r="B145" s="72" t="n">
        <v>21114.2</v>
      </c>
      <c r="C145" s="73" t="n">
        <v>332.447837070587</v>
      </c>
      <c r="D145" s="73" t="n">
        <v>101.820890222797</v>
      </c>
      <c r="E145" s="73" t="n">
        <f aca="false">SUM(C145:D145)</f>
        <v>434.268727293385</v>
      </c>
      <c r="F145" s="73" t="n">
        <v>0.837180313957832</v>
      </c>
      <c r="G145" s="73" t="n">
        <v>2.27988825519085</v>
      </c>
      <c r="H145" s="73" t="n">
        <f aca="false">SUM(F145:G145)</f>
        <v>3.11706856914868</v>
      </c>
      <c r="I145" s="73" t="n">
        <f aca="false">E145+H145</f>
        <v>437.385795862533</v>
      </c>
      <c r="J145" s="74" t="n">
        <f aca="false">(I145*1000)/365</f>
        <v>1198.31724893845</v>
      </c>
      <c r="K145" s="75" t="n">
        <f aca="false">(I145*264.172)/365</f>
        <v>316.561864286568</v>
      </c>
    </row>
    <row r="146" customFormat="false" ht="12" hidden="false" customHeight="true" outlineLevel="0" collapsed="false">
      <c r="A146" s="71" t="s">
        <v>258</v>
      </c>
      <c r="B146" s="72" t="n">
        <v>10055</v>
      </c>
      <c r="C146" s="73" t="n">
        <v>31.9678790655509</v>
      </c>
      <c r="D146" s="73" t="n">
        <v>53.5037746259133</v>
      </c>
      <c r="E146" s="73" t="n">
        <f aca="false">SUM(C146:D146)</f>
        <v>85.4716536914642</v>
      </c>
      <c r="F146" s="73" t="n">
        <v>0.250002540438949</v>
      </c>
      <c r="G146" s="73" t="n">
        <v>0.434832738169218</v>
      </c>
      <c r="H146" s="73" t="n">
        <f aca="false">SUM(F146:G146)</f>
        <v>0.684835278608167</v>
      </c>
      <c r="I146" s="73" t="n">
        <f aca="false">E146+H146</f>
        <v>86.1564889700724</v>
      </c>
      <c r="J146" s="74" t="n">
        <f aca="false">(I146*1000)/365</f>
        <v>236.045175260472</v>
      </c>
      <c r="K146" s="75" t="n">
        <f aca="false">(I146*264.172)/365</f>
        <v>62.3565260389095</v>
      </c>
    </row>
    <row r="147" customFormat="false" ht="12" hidden="false" customHeight="true" outlineLevel="0" collapsed="false">
      <c r="A147" s="71" t="s">
        <v>259</v>
      </c>
      <c r="B147" s="72" t="n">
        <v>10729.5</v>
      </c>
      <c r="C147" s="73" t="n">
        <v>10.8152758229671</v>
      </c>
      <c r="D147" s="73" t="n">
        <v>25.6787912008724</v>
      </c>
      <c r="E147" s="73" t="n">
        <f aca="false">SUM(C147:D147)</f>
        <v>36.4940670238395</v>
      </c>
      <c r="F147" s="73" t="n">
        <v>40.3699615507465</v>
      </c>
      <c r="G147" s="73" t="n">
        <v>2.21507558695023</v>
      </c>
      <c r="H147" s="73" t="n">
        <f aca="false">SUM(F147:G147)</f>
        <v>42.5850371376967</v>
      </c>
      <c r="I147" s="73" t="n">
        <f aca="false">E147+H147</f>
        <v>79.0791041615362</v>
      </c>
      <c r="J147" s="74" t="n">
        <f aca="false">(I147*1000)/365</f>
        <v>216.65507989462</v>
      </c>
      <c r="K147" s="75" t="n">
        <f aca="false">(I147*264.172)/365</f>
        <v>57.2342057659215</v>
      </c>
    </row>
    <row r="148" customFormat="false" ht="12" hidden="false" customHeight="true" outlineLevel="0" collapsed="false">
      <c r="A148" s="71" t="s">
        <v>260</v>
      </c>
      <c r="B148" s="73" t="n">
        <v>80.6</v>
      </c>
      <c r="C148" s="73" t="n">
        <v>38.9579374341838</v>
      </c>
      <c r="D148" s="73" t="n">
        <v>146.762257412747</v>
      </c>
      <c r="E148" s="73" t="n">
        <f aca="false">SUM(C148:D148)</f>
        <v>185.720194846931</v>
      </c>
      <c r="F148" s="73" t="n">
        <v>1.96533156450232</v>
      </c>
      <c r="G148" s="73" t="n">
        <v>8.3004733883416</v>
      </c>
      <c r="H148" s="73" t="n">
        <f aca="false">SUM(F148:G148)</f>
        <v>10.2658049528439</v>
      </c>
      <c r="I148" s="73" t="n">
        <f aca="false">E148+H148</f>
        <v>195.985999799775</v>
      </c>
      <c r="J148" s="74" t="n">
        <f aca="false">(I148*1000)/365</f>
        <v>536.947944656918</v>
      </c>
      <c r="K148" s="75" t="n">
        <f aca="false">(I148*264.172)/365</f>
        <v>141.846612435907</v>
      </c>
    </row>
    <row r="149" customFormat="false" ht="12" hidden="false" customHeight="true" outlineLevel="0" collapsed="false">
      <c r="A149" s="71" t="s">
        <v>261</v>
      </c>
      <c r="B149" s="72" t="n">
        <v>4408</v>
      </c>
      <c r="C149" s="73" t="n">
        <v>10.9677626477256</v>
      </c>
      <c r="D149" s="73" t="n">
        <v>22.7858451540572</v>
      </c>
      <c r="E149" s="73" t="n">
        <f aca="false">SUM(C149:D149)</f>
        <v>33.7536078017829</v>
      </c>
      <c r="F149" s="73" t="n">
        <v>0.0822118143950644</v>
      </c>
      <c r="G149" s="73" t="n">
        <v>0.129178294303938</v>
      </c>
      <c r="H149" s="73" t="n">
        <f aca="false">SUM(F149:G149)</f>
        <v>0.211390108699003</v>
      </c>
      <c r="I149" s="73" t="n">
        <f aca="false">E149+H149</f>
        <v>33.9649979104819</v>
      </c>
      <c r="J149" s="74" t="n">
        <f aca="false">(I149*1000)/365</f>
        <v>93.0547887958407</v>
      </c>
      <c r="K149" s="75" t="n">
        <f aca="false">(I149*264.172)/365</f>
        <v>24.5824696657748</v>
      </c>
    </row>
    <row r="150" customFormat="false" ht="12" hidden="false" customHeight="true" outlineLevel="0" collapsed="false">
      <c r="A150" s="71" t="s">
        <v>262</v>
      </c>
      <c r="B150" s="72" t="n">
        <v>5377.2</v>
      </c>
      <c r="C150" s="73" t="n">
        <v>11.0139910973908</v>
      </c>
      <c r="D150" s="73" t="n">
        <v>44.4188231159543</v>
      </c>
      <c r="E150" s="73" t="n">
        <f aca="false">SUM(C150:D150)</f>
        <v>55.4328142133451</v>
      </c>
      <c r="F150" s="73" t="n">
        <v>2.8082397788278</v>
      </c>
      <c r="G150" s="73" t="n">
        <v>7.22135904913325</v>
      </c>
      <c r="H150" s="73" t="n">
        <f aca="false">SUM(F150:G150)</f>
        <v>10.029598827961</v>
      </c>
      <c r="I150" s="73" t="n">
        <f aca="false">E150+H150</f>
        <v>65.4624130413062</v>
      </c>
      <c r="J150" s="74" t="n">
        <f aca="false">(I150*1000)/365</f>
        <v>179.349076825496</v>
      </c>
      <c r="K150" s="75" t="n">
        <f aca="false">(I150*264.172)/365</f>
        <v>47.379004323145</v>
      </c>
    </row>
    <row r="151" customFormat="false" ht="12" hidden="false" customHeight="true" outlineLevel="0" collapsed="false">
      <c r="A151" s="71" t="s">
        <v>263</v>
      </c>
      <c r="B151" s="72" t="n">
        <v>1986.5</v>
      </c>
      <c r="C151" s="73" t="n">
        <v>0.534036150608194</v>
      </c>
      <c r="D151" s="73" t="n">
        <v>65.7887997920749</v>
      </c>
      <c r="E151" s="73" t="n">
        <f aca="false">SUM(C151:D151)</f>
        <v>66.322835942683</v>
      </c>
      <c r="F151" s="73" t="n">
        <v>9.36447259966534</v>
      </c>
      <c r="G151" s="73" t="n">
        <v>11.4584349263711</v>
      </c>
      <c r="H151" s="73" t="n">
        <f aca="false">SUM(F151:G151)</f>
        <v>20.8229075260364</v>
      </c>
      <c r="I151" s="73" t="n">
        <f aca="false">E151+H151</f>
        <v>87.1457434687195</v>
      </c>
      <c r="J151" s="74" t="n">
        <f aca="false">(I151*1000)/365</f>
        <v>238.755461558136</v>
      </c>
      <c r="K151" s="75" t="n">
        <f aca="false">(I151*264.172)/365</f>
        <v>63.0725077907358</v>
      </c>
    </row>
    <row r="152" customFormat="false" ht="12" hidden="false" customHeight="true" outlineLevel="0" collapsed="false">
      <c r="A152" s="71" t="s">
        <v>264</v>
      </c>
      <c r="B152" s="72" t="n">
        <v>421.9</v>
      </c>
      <c r="C152" s="73" t="n">
        <v>0</v>
      </c>
      <c r="D152" s="73" t="n">
        <v>21.545876084476</v>
      </c>
      <c r="E152" s="73" t="n">
        <f aca="false">SUM(C152:D152)</f>
        <v>21.545876084476</v>
      </c>
      <c r="F152" s="73" t="n">
        <v>0</v>
      </c>
      <c r="G152" s="73" t="n">
        <v>0.419288948033729</v>
      </c>
      <c r="H152" s="73" t="n">
        <f aca="false">SUM(F152:G152)</f>
        <v>0.419288948033729</v>
      </c>
      <c r="I152" s="73" t="n">
        <f aca="false">E152+H152</f>
        <v>21.9651650325098</v>
      </c>
      <c r="J152" s="74" t="n">
        <f aca="false">(I152*1000)/365</f>
        <v>60.1785343356432</v>
      </c>
      <c r="K152" s="75" t="n">
        <f aca="false">(I152*264.172)/365</f>
        <v>15.8974837725155</v>
      </c>
    </row>
    <row r="153" customFormat="false" ht="12" hidden="false" customHeight="true" outlineLevel="0" collapsed="false">
      <c r="A153" s="71" t="s">
        <v>265</v>
      </c>
      <c r="B153" s="72" t="n">
        <v>45183.8</v>
      </c>
      <c r="C153" s="73" t="n">
        <v>76.7100408168383</v>
      </c>
      <c r="D153" s="73" t="n">
        <v>10.7085102037599</v>
      </c>
      <c r="E153" s="73" t="n">
        <f aca="false">SUM(C153:D153)</f>
        <v>87.4185510205982</v>
      </c>
      <c r="F153" s="73" t="n">
        <v>0.4991534467787</v>
      </c>
      <c r="G153" s="73" t="n">
        <v>1.06849935785147</v>
      </c>
      <c r="H153" s="73" t="n">
        <f aca="false">SUM(F153:G153)</f>
        <v>1.56765280463017</v>
      </c>
      <c r="I153" s="73" t="n">
        <f aca="false">E153+H153</f>
        <v>88.9862038252284</v>
      </c>
      <c r="J153" s="74" t="n">
        <f aca="false">(I153*1000)/365</f>
        <v>243.797818699256</v>
      </c>
      <c r="K153" s="75" t="n">
        <f aca="false">(I153*264.172)/365</f>
        <v>64.4045573614198</v>
      </c>
    </row>
    <row r="154" customFormat="false" ht="12" hidden="false" customHeight="true" outlineLevel="0" collapsed="false">
      <c r="A154" s="71" t="s">
        <v>266</v>
      </c>
      <c r="B154" s="72" t="n">
        <v>40840.6</v>
      </c>
      <c r="C154" s="73" t="n">
        <v>214.483548124079</v>
      </c>
      <c r="D154" s="73" t="n">
        <v>79.2712792811021</v>
      </c>
      <c r="E154" s="73" t="n">
        <f aca="false">SUM(C154:D154)</f>
        <v>293.754827405181</v>
      </c>
      <c r="F154" s="73" t="n">
        <v>6.02249192775034</v>
      </c>
      <c r="G154" s="73" t="n">
        <v>9.65575467560719</v>
      </c>
      <c r="H154" s="73" t="n">
        <f aca="false">SUM(F154:G154)</f>
        <v>15.6782466033575</v>
      </c>
      <c r="I154" s="73" t="n">
        <f aca="false">E154+H154</f>
        <v>309.433074008539</v>
      </c>
      <c r="J154" s="74" t="n">
        <f aca="false">(I154*1000)/365</f>
        <v>847.761846598737</v>
      </c>
      <c r="K154" s="75" t="n">
        <f aca="false">(I154*264.172)/365</f>
        <v>223.954942539682</v>
      </c>
    </row>
    <row r="155" customFormat="false" ht="12" hidden="false" customHeight="true" outlineLevel="0" collapsed="false">
      <c r="A155" s="71" t="s">
        <v>267</v>
      </c>
      <c r="B155" s="72" t="n">
        <v>18883.5</v>
      </c>
      <c r="C155" s="73" t="n">
        <v>105.579684343548</v>
      </c>
      <c r="D155" s="73" t="n">
        <v>53.8173047911681</v>
      </c>
      <c r="E155" s="73" t="n">
        <f aca="false">SUM(C155:D155)</f>
        <v>159.396989134716</v>
      </c>
      <c r="F155" s="73" t="n">
        <v>0.530223140413775</v>
      </c>
      <c r="G155" s="73" t="n">
        <v>0.649406920876204</v>
      </c>
      <c r="H155" s="73" t="n">
        <f aca="false">SUM(F155:G155)</f>
        <v>1.17963006128998</v>
      </c>
      <c r="I155" s="73" t="n">
        <f aca="false">E155+H155</f>
        <v>160.576619196006</v>
      </c>
      <c r="J155" s="74" t="n">
        <f aca="false">(I155*1000)/365</f>
        <v>439.935943002757</v>
      </c>
      <c r="K155" s="75" t="n">
        <f aca="false">(I155*264.172)/365</f>
        <v>116.218757934924</v>
      </c>
    </row>
    <row r="156" customFormat="false" ht="12" hidden="false" customHeight="true" outlineLevel="0" collapsed="false">
      <c r="A156" s="71" t="s">
        <v>268</v>
      </c>
      <c r="B156" s="72" t="n">
        <v>35224.9</v>
      </c>
      <c r="C156" s="73" t="n">
        <v>196.28108194229</v>
      </c>
      <c r="D156" s="73" t="n">
        <v>4.61612155034266</v>
      </c>
      <c r="E156" s="73" t="n">
        <f aca="false">SUM(C156:D156)</f>
        <v>200.897203492633</v>
      </c>
      <c r="F156" s="73" t="n">
        <v>0.273521751855494</v>
      </c>
      <c r="G156" s="73" t="n">
        <v>0.165729772133656</v>
      </c>
      <c r="H156" s="73" t="n">
        <f aca="false">SUM(F156:G156)</f>
        <v>0.43925152398915</v>
      </c>
      <c r="I156" s="73" t="n">
        <f aca="false">E156+H156</f>
        <v>201.336455016622</v>
      </c>
      <c r="J156" s="74" t="n">
        <f aca="false">(I156*1000)/365</f>
        <v>551.606726072936</v>
      </c>
      <c r="K156" s="75" t="n">
        <f aca="false">(I156*264.172)/365</f>
        <v>145.71905204014</v>
      </c>
    </row>
    <row r="157" customFormat="false" ht="12" hidden="false" customHeight="true" outlineLevel="0" collapsed="false">
      <c r="A157" s="71" t="s">
        <v>269</v>
      </c>
      <c r="B157" s="72" t="n">
        <v>470.8</v>
      </c>
      <c r="C157" s="73" t="n">
        <v>114.743711103311</v>
      </c>
      <c r="D157" s="73" t="n">
        <v>17.0395692046382</v>
      </c>
      <c r="E157" s="73" t="n">
        <f aca="false">SUM(C157:D157)</f>
        <v>131.783280307949</v>
      </c>
      <c r="F157" s="73" t="n">
        <v>1.01604210397066</v>
      </c>
      <c r="G157" s="73" t="n">
        <v>1.44108420419418</v>
      </c>
      <c r="H157" s="73" t="n">
        <f aca="false">SUM(F157:G157)</f>
        <v>2.45712630816484</v>
      </c>
      <c r="I157" s="73" t="n">
        <f aca="false">E157+H157</f>
        <v>134.240406616114</v>
      </c>
      <c r="J157" s="74" t="n">
        <f aca="false">(I157*1000)/365</f>
        <v>367.781935934559</v>
      </c>
      <c r="K157" s="75" t="n">
        <f aca="false">(I157*264.172)/365</f>
        <v>97.1576895797042</v>
      </c>
    </row>
    <row r="158" customFormat="false" ht="12" hidden="false" customHeight="true" outlineLevel="0" collapsed="false">
      <c r="A158" s="71" t="s">
        <v>270</v>
      </c>
      <c r="B158" s="72" t="n">
        <v>1073.1</v>
      </c>
      <c r="C158" s="73" t="n">
        <v>46.3828830637824</v>
      </c>
      <c r="D158" s="73" t="n">
        <v>145.974476267815</v>
      </c>
      <c r="E158" s="73" t="n">
        <f aca="false">SUM(C158:D158)</f>
        <v>192.357359331597</v>
      </c>
      <c r="F158" s="73" t="n">
        <v>0.462253992269927</v>
      </c>
      <c r="G158" s="73" t="n">
        <v>0.406271865572199</v>
      </c>
      <c r="H158" s="73" t="n">
        <f aca="false">SUM(F158:G158)</f>
        <v>0.868525857842127</v>
      </c>
      <c r="I158" s="73" t="n">
        <f aca="false">E158+H158</f>
        <v>193.225885189439</v>
      </c>
      <c r="J158" s="74" t="n">
        <f aca="false">(I158*1000)/365</f>
        <v>529.385986820381</v>
      </c>
      <c r="K158" s="75" t="n">
        <f aca="false">(I158*264.172)/365</f>
        <v>139.848954910314</v>
      </c>
    </row>
    <row r="159" customFormat="false" ht="12" hidden="false" customHeight="true" outlineLevel="0" collapsed="false">
      <c r="A159" s="71" t="s">
        <v>271</v>
      </c>
      <c r="B159" s="72" t="n">
        <v>8911.5</v>
      </c>
      <c r="C159" s="73" t="n">
        <v>1.54557920463248</v>
      </c>
      <c r="D159" s="73" t="n">
        <v>50.9333127498597</v>
      </c>
      <c r="E159" s="73" t="n">
        <f aca="false">SUM(C159:D159)</f>
        <v>52.4788919544921</v>
      </c>
      <c r="F159" s="73" t="n">
        <v>4.38223676607188</v>
      </c>
      <c r="G159" s="73" t="n">
        <v>10.9551995415381</v>
      </c>
      <c r="H159" s="73" t="n">
        <f aca="false">SUM(F159:G159)</f>
        <v>15.33743630761</v>
      </c>
      <c r="I159" s="73" t="n">
        <f aca="false">E159+H159</f>
        <v>67.8163282621021</v>
      </c>
      <c r="J159" s="74" t="n">
        <f aca="false">(I159*1000)/365</f>
        <v>185.798159622197</v>
      </c>
      <c r="K159" s="75" t="n">
        <f aca="false">(I159*264.172)/365</f>
        <v>49.0826714237152</v>
      </c>
    </row>
    <row r="160" customFormat="false" ht="12" hidden="false" customHeight="true" outlineLevel="0" collapsed="false">
      <c r="A160" s="71" t="s">
        <v>272</v>
      </c>
      <c r="B160" s="72" t="n">
        <v>7232.5</v>
      </c>
      <c r="C160" s="73" t="n">
        <v>0.090812840708284</v>
      </c>
      <c r="D160" s="73" t="n">
        <v>78.7674285825218</v>
      </c>
      <c r="E160" s="73" t="n">
        <f aca="false">SUM(C160:D160)</f>
        <v>78.85824142323</v>
      </c>
      <c r="F160" s="73" t="n">
        <v>6.88536169663067</v>
      </c>
      <c r="G160" s="73" t="n">
        <v>20.075691342953</v>
      </c>
      <c r="H160" s="73" t="n">
        <f aca="false">SUM(F160:G160)</f>
        <v>26.9610530395837</v>
      </c>
      <c r="I160" s="73" t="n">
        <f aca="false">E160+H160</f>
        <v>105.819294462814</v>
      </c>
      <c r="J160" s="74" t="n">
        <f aca="false">(I160*1000)/365</f>
        <v>289.915875240586</v>
      </c>
      <c r="K160" s="75" t="n">
        <f aca="false">(I160*264.172)/365</f>
        <v>76.587656594056</v>
      </c>
    </row>
    <row r="161" customFormat="false" ht="12" hidden="false" customHeight="true" outlineLevel="0" collapsed="false">
      <c r="A161" s="71" t="s">
        <v>273</v>
      </c>
      <c r="B161" s="72" t="n">
        <v>16859.5</v>
      </c>
      <c r="C161" s="73" t="n">
        <v>338.860850221734</v>
      </c>
      <c r="D161" s="73" t="n">
        <v>38.086770417834</v>
      </c>
      <c r="E161" s="73" t="n">
        <f aca="false">SUM(C161:D161)</f>
        <v>376.947620639568</v>
      </c>
      <c r="F161" s="73" t="n">
        <v>1.0322907111742</v>
      </c>
      <c r="G161" s="73" t="n">
        <v>0.604474249295885</v>
      </c>
      <c r="H161" s="73" t="n">
        <f aca="false">SUM(F161:G161)</f>
        <v>1.63676496047008</v>
      </c>
      <c r="I161" s="73" t="n">
        <f aca="false">E161+H161</f>
        <v>378.584385600038</v>
      </c>
      <c r="J161" s="74" t="n">
        <f aca="false">(I161*1000)/365</f>
        <v>1037.21749479462</v>
      </c>
      <c r="K161" s="75" t="n">
        <f aca="false">(I161*264.172)/365</f>
        <v>274.003820034886</v>
      </c>
    </row>
    <row r="162" customFormat="false" ht="12" hidden="false" customHeight="true" outlineLevel="0" collapsed="false">
      <c r="A162" s="71" t="s">
        <v>274</v>
      </c>
      <c r="B162" s="72" t="n">
        <v>6201.4</v>
      </c>
      <c r="C162" s="73" t="n">
        <v>447.680186999563</v>
      </c>
      <c r="D162" s="73" t="n">
        <v>14.8409301922398</v>
      </c>
      <c r="E162" s="73" t="n">
        <f aca="false">SUM(C162:D162)</f>
        <v>462.521117191802</v>
      </c>
      <c r="F162" s="73" t="n">
        <v>3.84908633834415</v>
      </c>
      <c r="G162" s="73" t="n">
        <v>0.584578008188179</v>
      </c>
      <c r="H162" s="73" t="n">
        <f aca="false">SUM(F162:G162)</f>
        <v>4.43366434653233</v>
      </c>
      <c r="I162" s="73" t="n">
        <f aca="false">E162+H162</f>
        <v>466.954781538335</v>
      </c>
      <c r="J162" s="74" t="n">
        <f aca="false">(I162*1000)/365</f>
        <v>1279.32816859818</v>
      </c>
      <c r="K162" s="75" t="n">
        <f aca="false">(I162*264.172)/365</f>
        <v>337.962680954918</v>
      </c>
    </row>
    <row r="163" customFormat="false" ht="12" hidden="false" customHeight="true" outlineLevel="0" collapsed="false">
      <c r="A163" s="71" t="s">
        <v>275</v>
      </c>
      <c r="B163" s="72" t="n">
        <v>34719.2</v>
      </c>
      <c r="C163" s="73" t="n">
        <v>23.0154305916602</v>
      </c>
      <c r="D163" s="73" t="n">
        <v>9.91058286417577</v>
      </c>
      <c r="E163" s="73" t="n">
        <f aca="false">SUM(C163:D163)</f>
        <v>32.926013455836</v>
      </c>
      <c r="F163" s="73" t="n">
        <v>0.0339981191676143</v>
      </c>
      <c r="G163" s="73" t="n">
        <v>0.124376999398434</v>
      </c>
      <c r="H163" s="73" t="n">
        <f aca="false">SUM(F163:G163)</f>
        <v>0.158375118566048</v>
      </c>
      <c r="I163" s="73" t="n">
        <f aca="false">E163+H163</f>
        <v>33.0843885744021</v>
      </c>
      <c r="J163" s="74" t="n">
        <f aca="false">(I163*1000)/365</f>
        <v>90.6421604778139</v>
      </c>
      <c r="K163" s="75" t="n">
        <f aca="false">(I163*264.172)/365</f>
        <v>23.945120817745</v>
      </c>
    </row>
    <row r="164" customFormat="false" ht="12" hidden="false" customHeight="true" outlineLevel="0" collapsed="false">
      <c r="A164" s="71" t="s">
        <v>276</v>
      </c>
      <c r="B164" s="72" t="n">
        <v>62968.7</v>
      </c>
      <c r="C164" s="73" t="n">
        <v>134.533166197357</v>
      </c>
      <c r="D164" s="73" t="n">
        <v>23.4560919687929</v>
      </c>
      <c r="E164" s="73" t="n">
        <f aca="false">SUM(C164:D164)</f>
        <v>157.98925816615</v>
      </c>
      <c r="F164" s="73" t="n">
        <v>1.20658733698118</v>
      </c>
      <c r="G164" s="73" t="n">
        <v>1.67529013566672</v>
      </c>
      <c r="H164" s="73" t="n">
        <f aca="false">SUM(F164:G164)</f>
        <v>2.8818774726479</v>
      </c>
      <c r="I164" s="73" t="n">
        <f aca="false">E164+H164</f>
        <v>160.871135638798</v>
      </c>
      <c r="J164" s="74" t="n">
        <f aca="false">(I164*1000)/365</f>
        <v>440.742837366569</v>
      </c>
      <c r="K164" s="75" t="n">
        <f aca="false">(I164*264.172)/365</f>
        <v>116.431916832801</v>
      </c>
    </row>
    <row r="165" customFormat="false" ht="12" hidden="false" customHeight="true" outlineLevel="0" collapsed="false">
      <c r="A165" s="71" t="s">
        <v>277</v>
      </c>
      <c r="B165" s="72" t="n">
        <v>5303.9</v>
      </c>
      <c r="C165" s="73" t="n">
        <v>1.14792947001038</v>
      </c>
      <c r="D165" s="73" t="n">
        <v>14.9723390406512</v>
      </c>
      <c r="E165" s="73" t="n">
        <f aca="false">SUM(C165:D165)</f>
        <v>16.1202685106616</v>
      </c>
      <c r="F165" s="73" t="n">
        <v>0.026108678084013</v>
      </c>
      <c r="G165" s="73" t="n">
        <v>0.211477994674394</v>
      </c>
      <c r="H165" s="73" t="n">
        <f aca="false">SUM(F165:G165)</f>
        <v>0.237586672758407</v>
      </c>
      <c r="I165" s="73" t="n">
        <f aca="false">E165+H165</f>
        <v>16.35785518342</v>
      </c>
      <c r="J165" s="74" t="n">
        <f aca="false">(I165*1000)/365</f>
        <v>44.8160415984109</v>
      </c>
      <c r="K165" s="75" t="n">
        <f aca="false">(I165*264.172)/365</f>
        <v>11.8391433411354</v>
      </c>
    </row>
    <row r="166" customFormat="false" ht="12" hidden="false" customHeight="true" outlineLevel="0" collapsed="false">
      <c r="A166" s="71" t="s">
        <v>278</v>
      </c>
      <c r="B166" s="72" t="n">
        <v>1296.6</v>
      </c>
      <c r="C166" s="73" t="n">
        <v>0.0590375478762822</v>
      </c>
      <c r="D166" s="73" t="n">
        <v>89.048209243024</v>
      </c>
      <c r="E166" s="73" t="n">
        <f aca="false">SUM(C166:D166)</f>
        <v>89.1072467909003</v>
      </c>
      <c r="F166" s="73" t="n">
        <v>1.30585104633029</v>
      </c>
      <c r="G166" s="73" t="n">
        <v>3.35936113343556</v>
      </c>
      <c r="H166" s="73" t="n">
        <f aca="false">SUM(F166:G166)</f>
        <v>4.66521217976585</v>
      </c>
      <c r="I166" s="73" t="n">
        <f aca="false">E166+H166</f>
        <v>93.7724589706661</v>
      </c>
      <c r="J166" s="74" t="n">
        <f aca="false">(I166*1000)/365</f>
        <v>256.910846494976</v>
      </c>
      <c r="K166" s="75" t="n">
        <f aca="false">(I166*264.172)/365</f>
        <v>67.8686521402707</v>
      </c>
    </row>
    <row r="167" customFormat="false" ht="12" hidden="false" customHeight="true" outlineLevel="0" collapsed="false">
      <c r="A167" s="71" t="s">
        <v>279</v>
      </c>
      <c r="B167" s="72" t="n">
        <v>9482.7</v>
      </c>
      <c r="C167" s="73" t="n">
        <v>126.709470033228</v>
      </c>
      <c r="D167" s="73" t="n">
        <v>135.508048067742</v>
      </c>
      <c r="E167" s="73" t="n">
        <f aca="false">SUM(C167:D167)</f>
        <v>262.21751810097</v>
      </c>
      <c r="F167" s="73" t="n">
        <v>0.349359365033169</v>
      </c>
      <c r="G167" s="73" t="n">
        <v>1.79516603617871</v>
      </c>
      <c r="H167" s="73" t="n">
        <f aca="false">SUM(F167:G167)</f>
        <v>2.14452540121188</v>
      </c>
      <c r="I167" s="73" t="n">
        <f aca="false">E167+H167</f>
        <v>264.362043502182</v>
      </c>
      <c r="J167" s="74" t="n">
        <f aca="false">(I167*1000)/365</f>
        <v>724.279571238856</v>
      </c>
      <c r="K167" s="75" t="n">
        <f aca="false">(I167*264.172)/365</f>
        <v>191.334382893311</v>
      </c>
    </row>
    <row r="168" customFormat="false" ht="12" hidden="false" customHeight="true" outlineLevel="0" collapsed="false">
      <c r="A168" s="71" t="s">
        <v>280</v>
      </c>
      <c r="B168" s="72" t="n">
        <v>66848.5</v>
      </c>
      <c r="C168" s="73" t="n">
        <v>167.860998944315</v>
      </c>
      <c r="D168" s="73" t="n">
        <v>71.1569629318543</v>
      </c>
      <c r="E168" s="73" t="n">
        <f aca="false">SUM(C168:D168)</f>
        <v>239.017961876169</v>
      </c>
      <c r="F168" s="73" t="n">
        <v>2.39442898194666</v>
      </c>
      <c r="G168" s="73" t="n">
        <v>3.03091206180992</v>
      </c>
      <c r="H168" s="73" t="n">
        <f aca="false">SUM(F168:G168)</f>
        <v>5.42534104375658</v>
      </c>
      <c r="I168" s="73" t="n">
        <f aca="false">E168+H168</f>
        <v>244.443302919926</v>
      </c>
      <c r="J168" s="74" t="n">
        <f aca="false">(I168*1000)/365</f>
        <v>669.707679232674</v>
      </c>
      <c r="K168" s="75" t="n">
        <f aca="false">(I168*264.172)/365</f>
        <v>176.918017038254</v>
      </c>
    </row>
    <row r="169" customFormat="false" ht="12" hidden="false" customHeight="true" outlineLevel="0" collapsed="false">
      <c r="A169" s="71" t="s">
        <v>281</v>
      </c>
      <c r="B169" s="72" t="n">
        <v>4544.7</v>
      </c>
      <c r="C169" s="73" t="n">
        <v>719.317938084796</v>
      </c>
      <c r="D169" s="73" t="n">
        <v>9.38876440069982</v>
      </c>
      <c r="E169" s="73" t="n">
        <f aca="false">SUM(C169:D169)</f>
        <v>728.706702485496</v>
      </c>
      <c r="F169" s="73" t="n">
        <v>0.788874490224005</v>
      </c>
      <c r="G169" s="73" t="n">
        <v>0.879577170906042</v>
      </c>
      <c r="H169" s="73" t="n">
        <f aca="false">SUM(F169:G169)</f>
        <v>1.66845166113005</v>
      </c>
      <c r="I169" s="73" t="n">
        <f aca="false">E169+H169</f>
        <v>730.375154146626</v>
      </c>
      <c r="J169" s="74" t="n">
        <f aca="false">(I169*1000)/365</f>
        <v>2001.0278195798</v>
      </c>
      <c r="K169" s="75" t="n">
        <f aca="false">(I169*264.172)/365</f>
        <v>528.615521154034</v>
      </c>
    </row>
    <row r="170" customFormat="false" ht="12" hidden="false" customHeight="true" outlineLevel="0" collapsed="false">
      <c r="A170" s="71" t="s">
        <v>282</v>
      </c>
      <c r="B170" s="72" t="n">
        <v>24961.9</v>
      </c>
      <c r="C170" s="73" t="n">
        <v>0.430562841572375</v>
      </c>
      <c r="D170" s="73" t="n">
        <v>9.83528195108696</v>
      </c>
      <c r="E170" s="73" t="n">
        <f aca="false">SUM(C170:D170)</f>
        <v>10.2658447926593</v>
      </c>
      <c r="F170" s="73" t="n">
        <v>0.0982825385157255</v>
      </c>
      <c r="G170" s="73" t="n">
        <v>0.119615938296725</v>
      </c>
      <c r="H170" s="73" t="n">
        <f aca="false">SUM(F170:G170)</f>
        <v>0.21789847681245</v>
      </c>
      <c r="I170" s="73" t="n">
        <f aca="false">E170+H170</f>
        <v>10.4837432694718</v>
      </c>
      <c r="J170" s="74" t="n">
        <f aca="false">(I170*1000)/365</f>
        <v>28.7225842999227</v>
      </c>
      <c r="K170" s="75" t="n">
        <f aca="false">(I170*264.172)/365</f>
        <v>7.58770253967918</v>
      </c>
    </row>
    <row r="171" customFormat="false" ht="12" hidden="false" customHeight="true" outlineLevel="0" collapsed="false">
      <c r="A171" s="71" t="s">
        <v>283</v>
      </c>
      <c r="B171" s="72" t="n">
        <v>59334.4</v>
      </c>
      <c r="C171" s="73" t="n">
        <v>0.943751669116493</v>
      </c>
      <c r="D171" s="73" t="n">
        <v>71.8646669392109</v>
      </c>
      <c r="E171" s="73" t="n">
        <f aca="false">SUM(C171:D171)</f>
        <v>72.8084186083274</v>
      </c>
      <c r="F171" s="73" t="n">
        <v>4.1387165117045</v>
      </c>
      <c r="G171" s="73" t="n">
        <v>12.2271318785589</v>
      </c>
      <c r="H171" s="73" t="n">
        <f aca="false">SUM(F171:G171)</f>
        <v>16.3658483902634</v>
      </c>
      <c r="I171" s="73" t="n">
        <f aca="false">E171+H171</f>
        <v>89.1742669985908</v>
      </c>
      <c r="J171" s="74" t="n">
        <f aca="false">(I171*1000)/365</f>
        <v>244.313060270112</v>
      </c>
      <c r="K171" s="75" t="n">
        <f aca="false">(I171*264.172)/365</f>
        <v>64.540669757676</v>
      </c>
    </row>
    <row r="172" customFormat="false" ht="12" hidden="false" customHeight="true" outlineLevel="0" collapsed="false">
      <c r="A172" s="71" t="s">
        <v>284</v>
      </c>
      <c r="B172" s="72" t="n">
        <v>48737.6</v>
      </c>
      <c r="C172" s="73" t="n">
        <v>28.1554560572896</v>
      </c>
      <c r="D172" s="73" t="n">
        <v>7.69744089059313</v>
      </c>
      <c r="E172" s="73" t="n">
        <f aca="false">SUM(C172:D172)</f>
        <v>35.8528969478827</v>
      </c>
      <c r="F172" s="73" t="n">
        <v>8.75560059099571</v>
      </c>
      <c r="G172" s="73" t="n">
        <v>2.03886096804095</v>
      </c>
      <c r="H172" s="73" t="n">
        <f aca="false">SUM(F172:G172)</f>
        <v>10.7944615590367</v>
      </c>
      <c r="I172" s="73" t="n">
        <f aca="false">E172+H172</f>
        <v>46.6473585069194</v>
      </c>
      <c r="J172" s="74" t="n">
        <f aca="false">(I172*1000)/365</f>
        <v>127.800982210738</v>
      </c>
      <c r="K172" s="75" t="n">
        <f aca="false">(I172*264.172)/365</f>
        <v>33.7614410725751</v>
      </c>
    </row>
    <row r="173" customFormat="false" ht="12" hidden="false" customHeight="true" outlineLevel="0" collapsed="false">
      <c r="A173" s="71" t="s">
        <v>285</v>
      </c>
      <c r="B173" s="72" t="n">
        <v>3329.8</v>
      </c>
      <c r="C173" s="73" t="n">
        <v>140.097654418644</v>
      </c>
      <c r="D173" s="73" t="n">
        <v>386.185594303758</v>
      </c>
      <c r="E173" s="73" t="n">
        <f aca="false">SUM(C173:D173)</f>
        <v>526.283248722402</v>
      </c>
      <c r="F173" s="73" t="n">
        <v>0.627985045163879</v>
      </c>
      <c r="G173" s="73" t="n">
        <v>25.1149436066319</v>
      </c>
      <c r="H173" s="73" t="n">
        <f aca="false">SUM(F173:G173)</f>
        <v>25.7429286517958</v>
      </c>
      <c r="I173" s="73" t="n">
        <f aca="false">E173+H173</f>
        <v>552.026177374198</v>
      </c>
      <c r="J173" s="74" t="n">
        <f aca="false">(I173*1000)/365</f>
        <v>1512.40048595671</v>
      </c>
      <c r="K173" s="75" t="n">
        <f aca="false">(I173*264.172)/365</f>
        <v>399.533861176155</v>
      </c>
    </row>
    <row r="174" customFormat="false" ht="12" hidden="false" customHeight="true" outlineLevel="0" collapsed="false">
      <c r="A174" s="71" t="s">
        <v>286</v>
      </c>
      <c r="B174" s="72" t="n">
        <v>3307.1</v>
      </c>
      <c r="C174" s="73" t="n">
        <v>53.4070399548834</v>
      </c>
      <c r="D174" s="73" t="n">
        <v>3.9560622381917</v>
      </c>
      <c r="E174" s="73" t="n">
        <f aca="false">SUM(C174:D174)</f>
        <v>57.3631021930751</v>
      </c>
      <c r="F174" s="73" t="n">
        <v>0.523941343848291</v>
      </c>
      <c r="G174" s="73" t="n">
        <v>2.54406929463782</v>
      </c>
      <c r="H174" s="73" t="n">
        <f aca="false">SUM(F174:G174)</f>
        <v>3.06801063848611</v>
      </c>
      <c r="I174" s="73" t="n">
        <f aca="false">E174+H174</f>
        <v>60.4311128315612</v>
      </c>
      <c r="J174" s="74" t="n">
        <f aca="false">(I174*1000)/365</f>
        <v>165.564692689209</v>
      </c>
      <c r="K174" s="75" t="n">
        <f aca="false">(I174*264.172)/365</f>
        <v>43.7375559970937</v>
      </c>
    </row>
    <row r="175" customFormat="false" ht="12" hidden="false" customHeight="true" outlineLevel="0" collapsed="false">
      <c r="A175" s="71" t="s">
        <v>287</v>
      </c>
      <c r="B175" s="72" t="n">
        <v>288958.2</v>
      </c>
      <c r="C175" s="73" t="n">
        <v>136.515480453383</v>
      </c>
      <c r="D175" s="73" t="n">
        <v>37.5138959714723</v>
      </c>
      <c r="E175" s="73" t="n">
        <f aca="false">SUM(C175:D175)</f>
        <v>174.029376424856</v>
      </c>
      <c r="F175" s="73" t="n">
        <v>30.8553067010163</v>
      </c>
      <c r="G175" s="73" t="n">
        <v>11.3402952768394</v>
      </c>
      <c r="H175" s="73" t="n">
        <f aca="false">SUM(F175:G175)</f>
        <v>42.1956019778557</v>
      </c>
      <c r="I175" s="73" t="n">
        <f aca="false">E175+H175</f>
        <v>216.224978402711</v>
      </c>
      <c r="J175" s="74" t="n">
        <f aca="false">(I175*1000)/365</f>
        <v>592.397201103319</v>
      </c>
      <c r="K175" s="75" t="n">
        <f aca="false">(I175*264.172)/365</f>
        <v>156.494753409866</v>
      </c>
    </row>
    <row r="176" customFormat="false" ht="12" hidden="false" customHeight="true" outlineLevel="0" collapsed="false">
      <c r="A176" s="71" t="s">
        <v>288</v>
      </c>
      <c r="B176" s="72" t="n">
        <v>24895.6</v>
      </c>
      <c r="C176" s="73" t="n">
        <v>346.660050066299</v>
      </c>
      <c r="D176" s="73" t="n">
        <v>3.08326340337062</v>
      </c>
      <c r="E176" s="73" t="n">
        <f aca="false">SUM(C176:D176)</f>
        <v>349.743313469669</v>
      </c>
      <c r="F176" s="73" t="n">
        <v>1.90722067341216</v>
      </c>
      <c r="G176" s="73" t="n">
        <v>0.484028486179209</v>
      </c>
      <c r="H176" s="73" t="n">
        <f aca="false">SUM(F176:G176)</f>
        <v>2.39124915959137</v>
      </c>
      <c r="I176" s="73" t="n">
        <f aca="false">E176+H176</f>
        <v>352.134562629261</v>
      </c>
      <c r="J176" s="74" t="n">
        <f aca="false">(I176*1000)/365</f>
        <v>964.752226381536</v>
      </c>
      <c r="K176" s="75" t="n">
        <f aca="false">(I176*264.172)/365</f>
        <v>254.860525147663</v>
      </c>
    </row>
    <row r="177" customFormat="false" ht="12" hidden="false" customHeight="true" outlineLevel="0" collapsed="false">
      <c r="A177" s="71" t="s">
        <v>289</v>
      </c>
      <c r="B177" s="72" t="n">
        <v>193.8</v>
      </c>
      <c r="C177" s="73" t="n">
        <v>0</v>
      </c>
      <c r="D177" s="73" t="n">
        <v>73.9223507758959</v>
      </c>
      <c r="E177" s="73" t="n">
        <f aca="false">SUM(C177:D177)</f>
        <v>73.9223507758959</v>
      </c>
      <c r="F177" s="73" t="n">
        <v>0</v>
      </c>
      <c r="G177" s="73" t="n">
        <v>1.07459459165043</v>
      </c>
      <c r="H177" s="73" t="n">
        <f aca="false">SUM(F177:G177)</f>
        <v>1.07459459165043</v>
      </c>
      <c r="I177" s="73" t="n">
        <f aca="false">E177+H177</f>
        <v>74.9969453675463</v>
      </c>
      <c r="J177" s="74" t="n">
        <f aca="false">(I177*1000)/365</f>
        <v>205.471083198757</v>
      </c>
      <c r="K177" s="75" t="n">
        <f aca="false">(I177*264.172)/365</f>
        <v>54.279706990782</v>
      </c>
    </row>
    <row r="178" customFormat="false" ht="12" hidden="false" customHeight="true" outlineLevel="0" collapsed="false">
      <c r="A178" s="71" t="s">
        <v>290</v>
      </c>
      <c r="B178" s="72" t="n">
        <v>24640.2</v>
      </c>
      <c r="C178" s="73" t="n">
        <v>48.4601853504378</v>
      </c>
      <c r="D178" s="73" t="n">
        <v>22.2066555136168</v>
      </c>
      <c r="E178" s="73" t="n">
        <f aca="false">SUM(C178:D178)</f>
        <v>70.6668408640546</v>
      </c>
      <c r="F178" s="73" t="n">
        <v>0.653480734551957</v>
      </c>
      <c r="G178" s="73" t="n">
        <v>0.869867025373948</v>
      </c>
      <c r="H178" s="73" t="n">
        <f aca="false">SUM(F178:G178)</f>
        <v>1.52334775992591</v>
      </c>
      <c r="I178" s="73" t="n">
        <f aca="false">E178+H178</f>
        <v>72.1901886239805</v>
      </c>
      <c r="J178" s="74" t="n">
        <f aca="false">(I178*1000)/365</f>
        <v>197.781338695837</v>
      </c>
      <c r="K178" s="75" t="n">
        <f aca="false">(I178*264.172)/365</f>
        <v>52.2482918059566</v>
      </c>
    </row>
    <row r="179" customFormat="false" ht="12" hidden="false" customHeight="true" outlineLevel="0" collapsed="false">
      <c r="A179" s="71" t="s">
        <v>291</v>
      </c>
      <c r="B179" s="72" t="n">
        <v>79188.2</v>
      </c>
      <c r="C179" s="73" t="n">
        <v>67.959196231004</v>
      </c>
      <c r="D179" s="73" t="n">
        <v>6.40891543383592</v>
      </c>
      <c r="E179" s="73" t="n">
        <f aca="false">SUM(C179:D179)</f>
        <v>74.3681116648399</v>
      </c>
      <c r="F179" s="73" t="n">
        <v>6.05738224386295</v>
      </c>
      <c r="G179" s="73" t="n">
        <v>0.379971591460479</v>
      </c>
      <c r="H179" s="73" t="n">
        <f aca="false">SUM(F179:G179)</f>
        <v>6.43735383532343</v>
      </c>
      <c r="I179" s="73" t="n">
        <f aca="false">E179+H179</f>
        <v>80.8054655001634</v>
      </c>
      <c r="J179" s="74" t="n">
        <f aca="false">(I179*1000)/365</f>
        <v>221.384836986749</v>
      </c>
      <c r="K179" s="75" t="n">
        <f aca="false">(I179*264.172)/365</f>
        <v>58.4836751564635</v>
      </c>
    </row>
    <row r="180" customFormat="false" ht="12" hidden="false" customHeight="true" outlineLevel="0" collapsed="false">
      <c r="A180" s="71" t="s">
        <v>292</v>
      </c>
      <c r="B180" s="72" t="n">
        <v>18502.1</v>
      </c>
      <c r="C180" s="73" t="n">
        <v>126.23141344821</v>
      </c>
      <c r="D180" s="73" t="n">
        <v>90.2261001779529</v>
      </c>
      <c r="E180" s="73" t="n">
        <f aca="false">SUM(C180:D180)</f>
        <v>216.457513626163</v>
      </c>
      <c r="F180" s="73" t="n">
        <v>0.110337394970472</v>
      </c>
      <c r="G180" s="73" t="n">
        <v>0.169604372925208</v>
      </c>
      <c r="H180" s="73" t="n">
        <f aca="false">SUM(F180:G180)</f>
        <v>0.27994176789568</v>
      </c>
      <c r="I180" s="73" t="n">
        <f aca="false">E180+H180</f>
        <v>216.737455394058</v>
      </c>
      <c r="J180" s="74" t="n">
        <f aca="false">(I180*1000)/365</f>
        <v>593.801247654955</v>
      </c>
      <c r="K180" s="75" t="n">
        <f aca="false">(I180*264.172)/365</f>
        <v>156.865663195505</v>
      </c>
    </row>
    <row r="181" customFormat="false" ht="12" hidden="false" customHeight="true" outlineLevel="0" collapsed="false">
      <c r="A181" s="71" t="s">
        <v>293</v>
      </c>
      <c r="B181" s="72" t="n">
        <v>10573.6</v>
      </c>
      <c r="C181" s="73" t="n">
        <v>27.8177746022588</v>
      </c>
      <c r="D181" s="73" t="n">
        <v>7.90755617078971</v>
      </c>
      <c r="E181" s="73" t="n">
        <f aca="false">SUM(C181:D181)</f>
        <v>35.7253307730485</v>
      </c>
      <c r="F181" s="73" t="n">
        <v>0.285413017084908</v>
      </c>
      <c r="G181" s="73" t="n">
        <v>0.128042847071111</v>
      </c>
      <c r="H181" s="73" t="n">
        <f aca="false">SUM(F181:G181)</f>
        <v>0.413455864156019</v>
      </c>
      <c r="I181" s="73" t="n">
        <f aca="false">E181+H181</f>
        <v>36.1387866372045</v>
      </c>
      <c r="J181" s="74" t="n">
        <f aca="false">(I181*1000)/365</f>
        <v>99.0103743485056</v>
      </c>
      <c r="K181" s="75" t="n">
        <f aca="false">(I181*264.172)/365</f>
        <v>26.1557686123934</v>
      </c>
    </row>
    <row r="182" customFormat="false" ht="12" hidden="false" customHeight="true" outlineLevel="0" collapsed="false">
      <c r="A182" s="71" t="s">
        <v>294</v>
      </c>
      <c r="B182" s="76" t="n">
        <v>12357.4</v>
      </c>
      <c r="C182" s="77" t="n">
        <v>57.7141345213792</v>
      </c>
      <c r="D182" s="77" t="n">
        <v>6.61200901536151</v>
      </c>
      <c r="E182" s="73" t="n">
        <f aca="false">SUM(C182:D182)</f>
        <v>64.3261435367407</v>
      </c>
      <c r="F182" s="77" t="n">
        <v>0.816425237855952</v>
      </c>
      <c r="G182" s="77" t="n">
        <v>0.199440811128369</v>
      </c>
      <c r="H182" s="73" t="n">
        <f aca="false">SUM(F182:G182)</f>
        <v>1.01586604898432</v>
      </c>
      <c r="I182" s="73" t="n">
        <f aca="false">E182+H182</f>
        <v>65.3420095857251</v>
      </c>
      <c r="J182" s="74" t="n">
        <f aca="false">(I182*1000)/365</f>
        <v>179.019204344452</v>
      </c>
      <c r="K182" s="75" t="n">
        <f aca="false">(I182*264.172)/365</f>
        <v>47.2918612500826</v>
      </c>
    </row>
    <row r="183" customFormat="false" ht="12" hidden="false" customHeight="true" outlineLevel="0" collapsed="false">
      <c r="A183" s="78" t="s">
        <v>295</v>
      </c>
      <c r="B183" s="79" t="n">
        <v>6154564.2</v>
      </c>
      <c r="C183" s="80" t="n">
        <v>107.109203373674</v>
      </c>
      <c r="D183" s="80" t="n">
        <v>33.2366944932422</v>
      </c>
      <c r="E183" s="73" t="n">
        <f aca="false">SUM(C183:D183)</f>
        <v>140.345897866916</v>
      </c>
      <c r="F183" s="80" t="n">
        <v>3.83697439598836</v>
      </c>
      <c r="G183" s="80" t="n">
        <v>2.26156268645852</v>
      </c>
      <c r="H183" s="73" t="n">
        <f aca="false">SUM(F183:G183)</f>
        <v>6.09853708244688</v>
      </c>
      <c r="I183" s="73" t="n">
        <f aca="false">E183+H183</f>
        <v>146.444434949363</v>
      </c>
      <c r="J183" s="74" t="n">
        <f aca="false">(I183*1000)/365</f>
        <v>401.217629998255</v>
      </c>
      <c r="K183" s="75" t="n">
        <f aca="false">(I183*264.172)/365</f>
        <v>105.990463751899</v>
      </c>
    </row>
  </sheetData>
  <mergeCells count="8">
    <mergeCell ref="A6:A8"/>
    <mergeCell ref="B6:B8"/>
    <mergeCell ref="C6:E6"/>
    <mergeCell ref="F6:H6"/>
    <mergeCell ref="I6:K6"/>
    <mergeCell ref="C7:E7"/>
    <mergeCell ref="F7:H7"/>
    <mergeCell ref="I7:K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VIII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22:12:27Z</dcterms:created>
  <dc:creator>sarc</dc:creator>
  <dc:description/>
  <dc:language>en-US</dc:language>
  <cp:lastModifiedBy>Tara Griffin</cp:lastModifiedBy>
  <dcterms:modified xsi:type="dcterms:W3CDTF">2014-07-10T16:07:15Z</dcterms:modified>
  <cp:revision>0</cp:revision>
  <dc:subject/>
  <dc:title/>
</cp:coreProperties>
</file>